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6" firstSheet="0" activeTab="0"/>
  </bookViews>
  <sheets>
    <sheet name="北見市全エリア＿北見・端野・留辺蘂・常呂" sheetId="1" state="visible" r:id="rId2"/>
    <sheet name="網走市エリア" sheetId="2" state="visible" r:id="rId3"/>
    <sheet name="美幌町＿訓子府町＿津別町＿置戸町＿大空町各エリア"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64">
  <si>
    <t xml:space="preserve">北 見 市 宅 配 指 示 書</t>
  </si>
  <si>
    <r>
      <rPr>
        <sz val="15"/>
        <rFont val="Noto Sans"/>
        <family val="2"/>
      </rPr>
      <t xml:space="preserve"> </t>
    </r>
    <r>
      <rPr>
        <u val="single"/>
        <sz val="15"/>
        <rFont val="Noto Sans"/>
        <family val="2"/>
      </rPr>
      <t xml:space="preserve">● ご注文先様社名</t>
    </r>
  </si>
  <si>
    <t xml:space="preserve">ご担当者</t>
  </si>
  <si>
    <t xml:space="preserve">　北見市内</t>
  </si>
  <si>
    <t xml:space="preserve"> 枚中</t>
  </si>
  <si>
    <t xml:space="preserve">（自動計算）</t>
  </si>
  <si>
    <t xml:space="preserve">枚 配布</t>
  </si>
  <si>
    <t xml:space="preserve">配布指示総枚数</t>
  </si>
  <si>
    <t xml:space="preserve">北見市全</t>
  </si>
  <si>
    <t xml:space="preserve">紙サイズ</t>
  </si>
  <si>
    <r>
      <rPr>
        <sz val="13"/>
        <rFont val="Noto Sans"/>
        <family val="2"/>
      </rPr>
      <t xml:space="preserve">当紙のプリントアウト設定は、</t>
    </r>
    <r>
      <rPr>
        <sz val="13"/>
        <rFont val="ＭＳ Ｐゴシック"/>
        <family val="3"/>
        <charset val="128"/>
      </rPr>
      <t xml:space="preserve">B4</t>
    </r>
    <r>
      <rPr>
        <sz val="13"/>
        <rFont val="Noto Sans"/>
        <family val="2"/>
      </rPr>
      <t xml:space="preserve">判です。</t>
    </r>
  </si>
  <si>
    <r>
      <rPr>
        <sz val="15"/>
        <rFont val="Noto Sans"/>
        <family val="2"/>
      </rPr>
      <t xml:space="preserve"> </t>
    </r>
    <r>
      <rPr>
        <u val="single"/>
        <sz val="15"/>
        <rFont val="Noto Sans"/>
        <family val="2"/>
      </rPr>
      <t xml:space="preserve">● 配布指定日</t>
    </r>
  </si>
  <si>
    <t xml:space="preserve">様</t>
  </si>
  <si>
    <t xml:space="preserve">　北見市端野町</t>
  </si>
  <si>
    <t xml:space="preserve">枚 中</t>
  </si>
  <si>
    <r>
      <rPr>
        <sz val="14"/>
        <rFont val="ＭＳ Ｐゴシック"/>
        <family val="3"/>
        <charset val="128"/>
      </rPr>
      <t xml:space="preserve">( </t>
    </r>
    <r>
      <rPr>
        <sz val="14"/>
        <rFont val="Noto Sans"/>
        <family val="2"/>
      </rPr>
      <t xml:space="preserve">発信月日：</t>
    </r>
  </si>
  <si>
    <t xml:space="preserve">)</t>
  </si>
  <si>
    <r>
      <rPr>
        <sz val="15"/>
        <rFont val="Noto Sans"/>
        <family val="2"/>
      </rPr>
      <t xml:space="preserve"> </t>
    </r>
    <r>
      <rPr>
        <u val="single"/>
        <sz val="15"/>
        <rFont val="Noto Sans"/>
        <family val="2"/>
      </rPr>
      <t xml:space="preserve">● 代理店様社名</t>
    </r>
  </si>
  <si>
    <t xml:space="preserve">　北見市常呂町</t>
  </si>
  <si>
    <r>
      <rPr>
        <sz val="14"/>
        <rFont val="Noto Sans"/>
        <family val="2"/>
      </rPr>
      <t xml:space="preserve">令和</t>
    </r>
    <r>
      <rPr>
        <sz val="14"/>
        <rFont val="ＭＳ Ｐゴシック"/>
        <family val="3"/>
        <charset val="128"/>
      </rPr>
      <t xml:space="preserve">7</t>
    </r>
    <r>
      <rPr>
        <sz val="14"/>
        <rFont val="Noto Sans"/>
        <family val="2"/>
      </rPr>
      <t xml:space="preserve">年</t>
    </r>
    <r>
      <rPr>
        <sz val="14"/>
        <rFont val="ＭＳ Ｐゴシック"/>
        <family val="3"/>
        <charset val="128"/>
      </rPr>
      <t xml:space="preserve">11</t>
    </r>
    <r>
      <rPr>
        <sz val="14"/>
        <rFont val="Noto Sans"/>
        <family val="2"/>
      </rPr>
      <t xml:space="preserve">月新規改訂</t>
    </r>
  </si>
  <si>
    <r>
      <rPr>
        <sz val="15"/>
        <rFont val="Noto Sans"/>
        <family val="2"/>
      </rPr>
      <t xml:space="preserve"> </t>
    </r>
    <r>
      <rPr>
        <u val="single"/>
        <sz val="15"/>
        <rFont val="Noto Sans"/>
        <family val="2"/>
      </rPr>
      <t xml:space="preserve">● 荷物入荷日</t>
    </r>
  </si>
  <si>
    <t xml:space="preserve">　北見市留辺蘂町</t>
  </si>
  <si>
    <t xml:space="preserve">判</t>
  </si>
  <si>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t xml:space="preserve">　　　※各表ご使用方法→</t>
  </si>
  <si>
    <t xml:space="preserve">※</t>
  </si>
  <si>
    <r>
      <rPr>
        <sz val="13"/>
        <color rgb="FFDD0806"/>
        <rFont val="Noto Sans"/>
        <family val="2"/>
      </rPr>
      <t xml:space="preserve">各エリアの基本配布数に対して、全数配布で指示を入れる場合は、各エリアの「</t>
    </r>
    <r>
      <rPr>
        <sz val="13"/>
        <color rgb="FF0000D4"/>
        <rFont val="Noto Sans"/>
        <family val="2"/>
      </rPr>
      <t xml:space="preserve">全域等割</t>
    </r>
    <r>
      <rPr>
        <sz val="13"/>
        <color rgb="FF0000D4"/>
        <rFont val="ＭＳ Ｐゴシック"/>
        <family val="3"/>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3"/>
        <charset val="128"/>
      </rPr>
      <t xml:space="preserve">1</t>
    </r>
    <r>
      <rPr>
        <sz val="13"/>
        <color rgb="FF0000D4"/>
        <rFont val="Noto Sans"/>
        <family val="2"/>
      </rPr>
      <t xml:space="preserve">〜</t>
    </r>
    <r>
      <rPr>
        <sz val="13"/>
        <color rgb="FF0000D4"/>
        <rFont val="ＭＳ Ｐゴシック"/>
        <family val="3"/>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を記入してください。</t>
    </r>
  </si>
  <si>
    <t xml:space="preserve">北見市内</t>
  </si>
  <si>
    <r>
      <rPr>
        <sz val="12"/>
        <color rgb="FF0000D4"/>
        <rFont val="Noto Sans"/>
        <family val="2"/>
      </rPr>
      <t xml:space="preserve">全域等割</t>
    </r>
    <r>
      <rPr>
        <sz val="12"/>
        <color rgb="FF0000D4"/>
        <rFont val="ＭＳ Ｐゴシック"/>
        <family val="3"/>
        <charset val="128"/>
      </rPr>
      <t xml:space="preserve">(%</t>
    </r>
    <r>
      <rPr>
        <sz val="12"/>
        <color rgb="FF0000D4"/>
        <rFont val="Noto Sans"/>
        <family val="2"/>
      </rPr>
      <t xml:space="preserve">不要</t>
    </r>
    <r>
      <rPr>
        <sz val="12"/>
        <color rgb="FF0000D4"/>
        <rFont val="ＭＳ Ｐゴシック"/>
        <family val="3"/>
        <charset val="128"/>
      </rPr>
      <t xml:space="preserve">)</t>
    </r>
    <r>
      <rPr>
        <sz val="12"/>
        <color rgb="FF0000D4"/>
        <rFont val="Noto Sans"/>
        <family val="2"/>
      </rPr>
      <t xml:space="preserve">指示数記入→</t>
    </r>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3"/>
        <charset val="128"/>
      </rPr>
      <t xml:space="preserve">(</t>
    </r>
    <r>
      <rPr>
        <sz val="13"/>
        <rFont val="Noto Sans"/>
        <family val="2"/>
      </rPr>
      <t xml:space="preserve">％</t>
    </r>
    <r>
      <rPr>
        <sz val="13"/>
        <rFont val="ＭＳ Ｐゴシック"/>
        <family val="3"/>
        <charset val="128"/>
      </rPr>
      <t xml:space="preserve">)</t>
    </r>
    <r>
      <rPr>
        <sz val="13"/>
        <color rgb="FFDD0806"/>
        <rFont val="Noto Sans"/>
        <family val="2"/>
      </rPr>
      <t xml:space="preserve">の各欄にご希望の各設定割合</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数をご記入ください。</t>
    </r>
  </si>
  <si>
    <t xml:space="preserve">エリア</t>
  </si>
  <si>
    <t xml:space="preserve">現在配布数</t>
  </si>
  <si>
    <t xml:space="preserve">個別数指示</t>
  </si>
  <si>
    <t xml:space="preserve">割合配布数</t>
  </si>
  <si>
    <r>
      <rPr>
        <sz val="12"/>
        <rFont val="Noto Sans"/>
        <family val="2"/>
      </rPr>
      <t xml:space="preserve">個別割合</t>
    </r>
    <r>
      <rPr>
        <sz val="12"/>
        <rFont val="ＭＳ Ｐゴシック"/>
        <family val="3"/>
        <charset val="128"/>
      </rPr>
      <t xml:space="preserve">(%)</t>
    </r>
  </si>
  <si>
    <r>
      <rPr>
        <sz val="13"/>
        <color rgb="FFDD0806"/>
        <rFont val="Noto Sans"/>
        <family val="2"/>
      </rPr>
      <t xml:space="preserve">また、</t>
    </r>
    <r>
      <rPr>
        <u val="single"/>
        <sz val="13"/>
        <color rgb="FF0000D4"/>
        <rFont val="Noto Sans"/>
        <family val="2"/>
      </rPr>
      <t xml:space="preserve">全域等割％指示</t>
    </r>
    <r>
      <rPr>
        <u val="single"/>
        <sz val="13"/>
        <color rgb="FFDD0806"/>
        <rFont val="Noto Sans"/>
        <family val="2"/>
      </rPr>
      <t xml:space="preserve">後の数値もとで</t>
    </r>
    <r>
      <rPr>
        <sz val="13"/>
        <color rgb="FFDD0806"/>
        <rFont val="Noto Sans"/>
        <family val="2"/>
      </rPr>
      <t xml:space="preserve">は、エリア各地域の</t>
    </r>
    <r>
      <rPr>
        <sz val="13"/>
        <color rgb="FF000000"/>
        <rFont val="Noto Sans"/>
        <family val="2"/>
      </rPr>
      <t xml:space="preserve">個別数指示</t>
    </r>
    <r>
      <rPr>
        <sz val="13"/>
        <color rgb="FFDD0806"/>
        <rFont val="Noto Sans"/>
        <family val="2"/>
      </rPr>
      <t xml:space="preserve">の欄に</t>
    </r>
    <r>
      <rPr>
        <u val="single"/>
        <sz val="13"/>
        <color rgb="FF993300"/>
        <rFont val="Noto Sans"/>
        <family val="2"/>
      </rPr>
      <t xml:space="preserve">配布枚数調整</t>
    </r>
    <r>
      <rPr>
        <sz val="13"/>
        <color rgb="FF993300"/>
        <rFont val="Noto Sans"/>
        <family val="2"/>
      </rPr>
      <t xml:space="preserve">で減らしたい数字を入れる</t>
    </r>
    <r>
      <rPr>
        <sz val="13"/>
        <color rgb="FFDD0806"/>
        <rFont val="Noto Sans"/>
        <family val="2"/>
      </rPr>
      <t xml:space="preserve">こともできます。</t>
    </r>
  </si>
  <si>
    <t xml:space="preserve">市 内 西 部</t>
  </si>
  <si>
    <t xml:space="preserve">北　斗　町</t>
  </si>
  <si>
    <t xml:space="preserve">幸　　　町</t>
  </si>
  <si>
    <t xml:space="preserve">寿　　　町</t>
  </si>
  <si>
    <t xml:space="preserve">北見市端野町</t>
  </si>
  <si>
    <t xml:space="preserve">北見市常呂町</t>
  </si>
  <si>
    <t xml:space="preserve">山　下　町</t>
  </si>
  <si>
    <t xml:space="preserve">花　月　町</t>
  </si>
  <si>
    <t xml:space="preserve">No</t>
  </si>
  <si>
    <t xml:space="preserve">美　芳　町</t>
  </si>
  <si>
    <t xml:space="preserve">清　見　町</t>
  </si>
  <si>
    <r>
      <rPr>
        <sz val="14"/>
        <rFont val="Noto Sans"/>
        <family val="2"/>
      </rPr>
      <t xml:space="preserve">端野町</t>
    </r>
    <r>
      <rPr>
        <sz val="14"/>
        <rFont val="ＭＳ Ｐゴシック"/>
        <family val="3"/>
        <charset val="128"/>
      </rPr>
      <t xml:space="preserve">3</t>
    </r>
    <r>
      <rPr>
        <sz val="14"/>
        <rFont val="Noto Sans"/>
        <family val="2"/>
      </rPr>
      <t xml:space="preserve">区</t>
    </r>
  </si>
  <si>
    <t xml:space="preserve">常呂町民センター・西町</t>
  </si>
  <si>
    <t xml:space="preserve">本　　　町</t>
  </si>
  <si>
    <t xml:space="preserve">美　山　町</t>
  </si>
  <si>
    <r>
      <rPr>
        <sz val="14"/>
        <rFont val="Noto Sans"/>
        <family val="2"/>
      </rPr>
      <t xml:space="preserve">　 〃 　</t>
    </r>
    <r>
      <rPr>
        <sz val="14"/>
        <rFont val="ＭＳ Ｐゴシック"/>
        <family val="3"/>
        <charset val="128"/>
      </rPr>
      <t xml:space="preserve">3</t>
    </r>
    <r>
      <rPr>
        <sz val="14"/>
        <rFont val="Noto Sans"/>
        <family val="2"/>
      </rPr>
      <t xml:space="preserve">区</t>
    </r>
  </si>
  <si>
    <t xml:space="preserve">公営住宅北進団地</t>
  </si>
  <si>
    <t xml:space="preserve">北　進　町</t>
  </si>
  <si>
    <t xml:space="preserve">緑　ヶ　丘</t>
  </si>
  <si>
    <t xml:space="preserve">開進町</t>
  </si>
  <si>
    <t xml:space="preserve">栄　　　町</t>
  </si>
  <si>
    <t xml:space="preserve">高 栄 東 町</t>
  </si>
  <si>
    <t xml:space="preserve">常呂小学校･末広</t>
  </si>
  <si>
    <t xml:space="preserve">西　富　町</t>
  </si>
  <si>
    <t xml:space="preserve">高 栄 西 町</t>
  </si>
  <si>
    <t xml:space="preserve">西町･公住南町団地</t>
  </si>
  <si>
    <t xml:space="preserve">光　西　町</t>
  </si>
  <si>
    <t xml:space="preserve">若　　　葉</t>
  </si>
  <si>
    <t xml:space="preserve">常呂中学校･南町</t>
  </si>
  <si>
    <t xml:space="preserve">とん田西町</t>
  </si>
  <si>
    <t xml:space="preserve">小計</t>
  </si>
  <si>
    <t xml:space="preserve">———</t>
  </si>
  <si>
    <t xml:space="preserve">　 〃 　端野</t>
  </si>
  <si>
    <t xml:space="preserve">常呂町役場･本通</t>
  </si>
  <si>
    <t xml:space="preserve">とん田東町</t>
  </si>
  <si>
    <t xml:space="preserve">市 内 東 部</t>
  </si>
  <si>
    <r>
      <rPr>
        <sz val="14"/>
        <rFont val="Noto Sans"/>
        <family val="2"/>
      </rPr>
      <t xml:space="preserve">　 〃 　</t>
    </r>
    <r>
      <rPr>
        <sz val="14"/>
        <rFont val="ＭＳ Ｐゴシック"/>
        <family val="3"/>
        <charset val="128"/>
      </rPr>
      <t xml:space="preserve">2</t>
    </r>
    <r>
      <rPr>
        <sz val="14"/>
        <rFont val="Noto Sans"/>
        <family val="2"/>
      </rPr>
      <t xml:space="preserve">区</t>
    </r>
  </si>
  <si>
    <t xml:space="preserve">豊浜･常呂漁協組合</t>
  </si>
  <si>
    <t xml:space="preserve">常　盤　町</t>
  </si>
  <si>
    <t xml:space="preserve">三　住　町</t>
  </si>
  <si>
    <t xml:space="preserve">弁天･老人ホーム</t>
  </si>
  <si>
    <t xml:space="preserve">錦　　　町</t>
  </si>
  <si>
    <t xml:space="preserve">三　楽　町</t>
  </si>
  <si>
    <t xml:space="preserve">日吉</t>
  </si>
  <si>
    <t xml:space="preserve">川　沿　町</t>
  </si>
  <si>
    <t xml:space="preserve">青　葉　町</t>
  </si>
  <si>
    <t xml:space="preserve">合計</t>
  </si>
  <si>
    <t xml:space="preserve">花　園　町</t>
  </si>
  <si>
    <t xml:space="preserve">東　陵　町</t>
  </si>
  <si>
    <r>
      <rPr>
        <sz val="14"/>
        <rFont val="Noto Sans"/>
        <family val="2"/>
      </rPr>
      <t xml:space="preserve">　 〃 　</t>
    </r>
    <r>
      <rPr>
        <sz val="14"/>
        <rFont val="ＭＳ Ｐゴシック"/>
        <family val="3"/>
        <charset val="128"/>
      </rPr>
      <t xml:space="preserve">1</t>
    </r>
    <r>
      <rPr>
        <sz val="14"/>
        <rFont val="Noto Sans"/>
        <family val="2"/>
      </rPr>
      <t xml:space="preserve">区</t>
    </r>
  </si>
  <si>
    <t xml:space="preserve">☆</t>
  </si>
  <si>
    <t xml:space="preserve">個別指示部数の割合</t>
  </si>
  <si>
    <t xml:space="preserve">新生光葉町</t>
  </si>
  <si>
    <t xml:space="preserve">高　砂　町</t>
  </si>
  <si>
    <t xml:space="preserve">緋牛内</t>
  </si>
  <si>
    <t xml:space="preserve">北　央　町</t>
  </si>
  <si>
    <t xml:space="preserve">大　　　町</t>
  </si>
  <si>
    <t xml:space="preserve">各表中の区域表記部数には、弊社宅配員配布区域割の関係で表記外隣接区域の</t>
  </si>
  <si>
    <t xml:space="preserve">広　明　町</t>
  </si>
  <si>
    <t xml:space="preserve">公　園　町</t>
  </si>
  <si>
    <r>
      <rPr>
        <b val="true"/>
        <sz val="12"/>
        <rFont val="Noto Sans"/>
        <family val="2"/>
      </rPr>
      <t xml:space="preserve">一部を含む場所があり、ご了承ください。</t>
    </r>
    <r>
      <rPr>
        <b val="true"/>
        <sz val="12"/>
        <rFont val="ＭＳ 明朝"/>
        <family val="1"/>
        <charset val="128"/>
      </rPr>
      <t xml:space="preserve">(</t>
    </r>
    <r>
      <rPr>
        <b val="true"/>
        <sz val="12"/>
        <rFont val="Noto Sans"/>
        <family val="2"/>
      </rPr>
      <t xml:space="preserve">詳細は弊社にお問合せください。</t>
    </r>
    <r>
      <rPr>
        <b val="true"/>
        <sz val="12"/>
        <rFont val="ＭＳ 明朝"/>
        <family val="1"/>
        <charset val="128"/>
      </rPr>
      <t xml:space="preserve">)</t>
    </r>
  </si>
  <si>
    <t xml:space="preserve">末　広　町</t>
  </si>
  <si>
    <t xml:space="preserve">無 加 川 町</t>
  </si>
  <si>
    <t xml:space="preserve">中 ノ 島 町</t>
  </si>
  <si>
    <t xml:space="preserve">北見市留辺蘂町</t>
  </si>
  <si>
    <t xml:space="preserve">北      　光　</t>
  </si>
  <si>
    <t xml:space="preserve">南　　　町</t>
  </si>
  <si>
    <t xml:space="preserve">豊地ポスト</t>
  </si>
  <si>
    <t xml:space="preserve">南　仲　町</t>
  </si>
  <si>
    <r>
      <rPr>
        <sz val="14"/>
        <rFont val="Noto Sans"/>
        <family val="2"/>
      </rPr>
      <t xml:space="preserve">旭</t>
    </r>
    <r>
      <rPr>
        <sz val="14"/>
        <rFont val="ＭＳ Ｐゴシック"/>
        <family val="3"/>
        <charset val="128"/>
      </rPr>
      <t xml:space="preserve">1</t>
    </r>
    <r>
      <rPr>
        <sz val="14"/>
        <rFont val="Noto Sans"/>
        <family val="2"/>
      </rPr>
      <t xml:space="preserve">区・旭西・大富</t>
    </r>
  </si>
  <si>
    <r>
      <rPr>
        <sz val="14"/>
        <rFont val="Noto Sans"/>
        <family val="2"/>
      </rPr>
      <t xml:space="preserve">栄町</t>
    </r>
    <r>
      <rPr>
        <sz val="14"/>
        <rFont val="ＭＳ Ｐゴシック"/>
        <family val="3"/>
        <charset val="128"/>
      </rPr>
      <t xml:space="preserve">1</t>
    </r>
    <r>
      <rPr>
        <sz val="14"/>
        <rFont val="Noto Sans"/>
        <family val="2"/>
      </rPr>
      <t xml:space="preserve">区・</t>
    </r>
    <r>
      <rPr>
        <sz val="14"/>
        <rFont val="ＭＳ Ｐゴシック"/>
        <family val="3"/>
        <charset val="128"/>
      </rPr>
      <t xml:space="preserve">2</t>
    </r>
    <r>
      <rPr>
        <sz val="14"/>
        <rFont val="Noto Sans"/>
        <family val="2"/>
      </rPr>
      <t xml:space="preserve">区</t>
    </r>
  </si>
  <si>
    <t xml:space="preserve">北　　　上</t>
  </si>
  <si>
    <t xml:space="preserve">泉町清月町</t>
  </si>
  <si>
    <t xml:space="preserve">旭西</t>
  </si>
  <si>
    <r>
      <rPr>
        <sz val="14"/>
        <rFont val="Noto Sans"/>
        <family val="2"/>
      </rPr>
      <t xml:space="preserve">栄町</t>
    </r>
    <r>
      <rPr>
        <sz val="14"/>
        <rFont val="ＭＳ Ｐゴシック"/>
        <family val="3"/>
        <charset val="128"/>
      </rPr>
      <t xml:space="preserve">1</t>
    </r>
    <r>
      <rPr>
        <sz val="14"/>
        <rFont val="Noto Sans"/>
        <family val="2"/>
      </rPr>
      <t xml:space="preserve">区</t>
    </r>
    <r>
      <rPr>
        <sz val="14"/>
        <rFont val="ＭＳ Ｐゴシック"/>
        <family val="3"/>
        <charset val="128"/>
      </rPr>
      <t xml:space="preserve">(</t>
    </r>
    <r>
      <rPr>
        <sz val="14"/>
        <rFont val="Noto Sans"/>
        <family val="2"/>
      </rPr>
      <t xml:space="preserve">留辺蘂小学校</t>
    </r>
    <r>
      <rPr>
        <sz val="14"/>
        <rFont val="ＭＳ Ｐゴシック"/>
        <family val="3"/>
        <charset val="128"/>
      </rPr>
      <t xml:space="preserve">)</t>
    </r>
  </si>
  <si>
    <t xml:space="preserve">開成ポスト</t>
  </si>
  <si>
    <t xml:space="preserve">川　　　東</t>
  </si>
  <si>
    <r>
      <rPr>
        <sz val="14"/>
        <rFont val="Noto Sans"/>
        <family val="2"/>
      </rPr>
      <t xml:space="preserve">旭</t>
    </r>
    <r>
      <rPr>
        <sz val="14"/>
        <rFont val="ＭＳ Ｐゴシック"/>
        <family val="3"/>
        <charset val="128"/>
      </rPr>
      <t xml:space="preserve">1</t>
    </r>
    <r>
      <rPr>
        <sz val="14"/>
        <rFont val="Noto Sans"/>
        <family val="2"/>
      </rPr>
      <t xml:space="preserve">区・旭公園</t>
    </r>
  </si>
  <si>
    <t xml:space="preserve">上町</t>
  </si>
  <si>
    <t xml:space="preserve">上 と こ ろ</t>
  </si>
  <si>
    <t xml:space="preserve">川東ポスト</t>
  </si>
  <si>
    <r>
      <rPr>
        <sz val="14"/>
        <rFont val="Noto Sans"/>
        <family val="2"/>
      </rPr>
      <t xml:space="preserve">旭公園</t>
    </r>
    <r>
      <rPr>
        <sz val="14"/>
        <rFont val="ＭＳ Ｐゴシック"/>
        <family val="3"/>
        <charset val="128"/>
      </rPr>
      <t xml:space="preserve">(</t>
    </r>
    <r>
      <rPr>
        <sz val="14"/>
        <rFont val="Noto Sans"/>
        <family val="2"/>
      </rPr>
      <t xml:space="preserve">留辺蘂高校</t>
    </r>
    <r>
      <rPr>
        <sz val="14"/>
        <rFont val="ＭＳ Ｐゴシック"/>
        <family val="3"/>
        <charset val="128"/>
      </rPr>
      <t xml:space="preserve">)</t>
    </r>
  </si>
  <si>
    <r>
      <rPr>
        <sz val="14"/>
        <rFont val="Noto Sans"/>
        <family val="2"/>
      </rPr>
      <t xml:space="preserve">旭</t>
    </r>
    <r>
      <rPr>
        <sz val="14"/>
        <rFont val="ＭＳ Ｐゴシック"/>
        <family val="3"/>
        <charset val="128"/>
      </rPr>
      <t xml:space="preserve">3</t>
    </r>
    <r>
      <rPr>
        <sz val="14"/>
        <rFont val="Noto Sans"/>
        <family val="2"/>
      </rPr>
      <t xml:space="preserve">区</t>
    </r>
  </si>
  <si>
    <t xml:space="preserve">桂　　　町</t>
  </si>
  <si>
    <t xml:space="preserve">桜　　　町</t>
  </si>
  <si>
    <t xml:space="preserve">旭公園・旭南</t>
  </si>
  <si>
    <t xml:space="preserve">豊金</t>
  </si>
  <si>
    <t xml:space="preserve">双　葉　町</t>
  </si>
  <si>
    <t xml:space="preserve">朝　日　町</t>
  </si>
  <si>
    <t xml:space="preserve">旭北</t>
  </si>
  <si>
    <t xml:space="preserve">泉・大富</t>
  </si>
  <si>
    <t xml:space="preserve">三　　　輪</t>
  </si>
  <si>
    <t xml:space="preserve">田　端　町</t>
  </si>
  <si>
    <t xml:space="preserve">旭南・旭中央</t>
  </si>
  <si>
    <t xml:space="preserve">緑　　　町</t>
  </si>
  <si>
    <t xml:space="preserve">春　光　町</t>
  </si>
  <si>
    <t xml:space="preserve">旭中央</t>
  </si>
  <si>
    <r>
      <rPr>
        <b val="true"/>
        <sz val="14"/>
        <rFont val="ＭＳ Ｐゴシック"/>
        <family val="3"/>
        <charset val="128"/>
      </rPr>
      <t xml:space="preserve">(</t>
    </r>
    <r>
      <rPr>
        <b val="true"/>
        <sz val="14"/>
        <rFont val="Noto Sans"/>
        <family val="2"/>
      </rPr>
      <t xml:space="preserve">温根湯</t>
    </r>
    <r>
      <rPr>
        <b val="true"/>
        <sz val="14"/>
        <rFont val="ＭＳ Ｐゴシック"/>
        <family val="3"/>
        <charset val="128"/>
      </rPr>
      <t xml:space="preserve">)</t>
    </r>
  </si>
  <si>
    <t xml:space="preserve">卸　　　町</t>
  </si>
  <si>
    <t xml:space="preserve">曙町文京町</t>
  </si>
  <si>
    <t xml:space="preserve">旭東</t>
  </si>
  <si>
    <r>
      <rPr>
        <sz val="14"/>
        <rFont val="Noto Sans"/>
        <family val="2"/>
      </rPr>
      <t xml:space="preserve">温根湯</t>
    </r>
    <r>
      <rPr>
        <sz val="14"/>
        <rFont val="ＭＳ Ｐゴシック"/>
        <family val="3"/>
        <charset val="128"/>
      </rPr>
      <t xml:space="preserve">1</t>
    </r>
    <r>
      <rPr>
        <sz val="14"/>
        <rFont val="Noto Sans"/>
        <family val="2"/>
      </rPr>
      <t xml:space="preserve">･</t>
    </r>
    <r>
      <rPr>
        <sz val="14"/>
        <rFont val="ＭＳ Ｐゴシック"/>
        <family val="3"/>
        <charset val="128"/>
      </rPr>
      <t xml:space="preserve">4</t>
    </r>
    <r>
      <rPr>
        <sz val="14"/>
        <rFont val="Noto Sans"/>
        <family val="2"/>
      </rPr>
      <t xml:space="preserve">町内</t>
    </r>
  </si>
  <si>
    <t xml:space="preserve">東　相　内</t>
  </si>
  <si>
    <t xml:space="preserve">並　木　町</t>
  </si>
  <si>
    <t xml:space="preserve">元町</t>
  </si>
  <si>
    <r>
      <rPr>
        <sz val="14"/>
        <rFont val="Noto Sans"/>
        <family val="2"/>
      </rPr>
      <t xml:space="preserve">温根湯</t>
    </r>
    <r>
      <rPr>
        <sz val="14"/>
        <rFont val="ＭＳ Ｐゴシック"/>
        <family val="3"/>
        <charset val="128"/>
      </rPr>
      <t xml:space="preserve">2</t>
    </r>
    <r>
      <rPr>
        <sz val="14"/>
        <rFont val="Noto Sans"/>
        <family val="2"/>
      </rPr>
      <t xml:space="preserve">･</t>
    </r>
    <r>
      <rPr>
        <sz val="14"/>
        <rFont val="ＭＳ Ｐゴシック"/>
        <family val="3"/>
        <charset val="128"/>
      </rPr>
      <t xml:space="preserve">4</t>
    </r>
    <r>
      <rPr>
        <sz val="14"/>
        <rFont val="Noto Sans"/>
        <family val="2"/>
      </rPr>
      <t xml:space="preserve">町内</t>
    </r>
  </si>
  <si>
    <t xml:space="preserve">相　　　内</t>
  </si>
  <si>
    <t xml:space="preserve">柏　陽　町</t>
  </si>
  <si>
    <t xml:space="preserve">東町</t>
  </si>
  <si>
    <r>
      <rPr>
        <sz val="14"/>
        <rFont val="Noto Sans"/>
        <family val="2"/>
      </rPr>
      <t xml:space="preserve">温根湯</t>
    </r>
    <r>
      <rPr>
        <sz val="14"/>
        <rFont val="ＭＳ Ｐゴシック"/>
        <family val="3"/>
        <charset val="128"/>
      </rPr>
      <t xml:space="preserve">3</t>
    </r>
    <r>
      <rPr>
        <sz val="14"/>
        <rFont val="Noto Sans"/>
        <family val="2"/>
      </rPr>
      <t xml:space="preserve">町内</t>
    </r>
  </si>
  <si>
    <t xml:space="preserve">美園ポスト</t>
  </si>
  <si>
    <t xml:space="preserve">小　　　泉</t>
  </si>
  <si>
    <t xml:space="preserve">宮下町</t>
  </si>
  <si>
    <r>
      <rPr>
        <sz val="14"/>
        <rFont val="Noto Sans"/>
        <family val="2"/>
      </rPr>
      <t xml:space="preserve">温根湯</t>
    </r>
    <r>
      <rPr>
        <sz val="14"/>
        <rFont val="ＭＳ Ｐゴシック"/>
        <family val="3"/>
        <charset val="128"/>
      </rPr>
      <t xml:space="preserve">5</t>
    </r>
    <r>
      <rPr>
        <sz val="14"/>
        <rFont val="Noto Sans"/>
        <family val="2"/>
      </rPr>
      <t xml:space="preserve">町内</t>
    </r>
  </si>
  <si>
    <t xml:space="preserve">豊田ポスト</t>
  </si>
  <si>
    <t xml:space="preserve">ひ か り 野</t>
  </si>
  <si>
    <t xml:space="preserve">上町・仲町</t>
  </si>
  <si>
    <t xml:space="preserve">西相内ポスト</t>
  </si>
  <si>
    <r>
      <rPr>
        <sz val="14"/>
        <rFont val="Noto Sans"/>
        <family val="2"/>
      </rPr>
      <t xml:space="preserve">栄町</t>
    </r>
    <r>
      <rPr>
        <sz val="14"/>
        <rFont val="ＭＳ Ｐゴシック"/>
        <family val="3"/>
        <charset val="128"/>
      </rPr>
      <t xml:space="preserve">2</t>
    </r>
    <r>
      <rPr>
        <sz val="14"/>
        <rFont val="Noto Sans"/>
        <family val="2"/>
      </rPr>
      <t xml:space="preserve">区・旭北</t>
    </r>
  </si>
  <si>
    <t xml:space="preserve">大　　　正</t>
  </si>
  <si>
    <t xml:space="preserve">仁　　　頃</t>
  </si>
  <si>
    <t xml:space="preserve">仁頃ポスト</t>
  </si>
  <si>
    <r>
      <rPr>
        <sz val="14"/>
        <rFont val="Noto Sans"/>
        <family val="2"/>
      </rPr>
      <t xml:space="preserve">　 </t>
    </r>
    <r>
      <rPr>
        <sz val="14"/>
        <rFont val="ＭＳ Ｐゴシック"/>
        <family val="3"/>
        <charset val="128"/>
      </rPr>
      <t xml:space="preserve">(</t>
    </r>
    <r>
      <rPr>
        <sz val="14"/>
        <rFont val="Noto Sans"/>
        <family val="2"/>
      </rPr>
      <t xml:space="preserve">令和</t>
    </r>
    <r>
      <rPr>
        <sz val="14"/>
        <rFont val="ＭＳ Ｐゴシック"/>
        <family val="3"/>
        <charset val="128"/>
      </rPr>
      <t xml:space="preserve">7</t>
    </r>
    <r>
      <rPr>
        <sz val="14"/>
        <rFont val="Noto Sans"/>
        <family val="2"/>
      </rPr>
      <t xml:space="preserve">年</t>
    </r>
    <r>
      <rPr>
        <sz val="14"/>
        <rFont val="ＭＳ Ｐゴシック"/>
        <family val="3"/>
        <charset val="128"/>
      </rPr>
      <t xml:space="preserve">11</t>
    </r>
    <r>
      <rPr>
        <sz val="14"/>
        <rFont val="Noto Sans"/>
        <family val="2"/>
      </rPr>
      <t xml:space="preserve">月改定 配布部数表</t>
    </r>
    <r>
      <rPr>
        <sz val="14"/>
        <rFont val="ＭＳ Ｐゴシック"/>
        <family val="3"/>
        <charset val="128"/>
      </rPr>
      <t xml:space="preserve">)</t>
    </r>
  </si>
  <si>
    <r>
      <rPr>
        <sz val="13"/>
        <color rgb="FFDD0806"/>
        <rFont val="Noto Sans"/>
        <family val="2"/>
      </rPr>
      <t xml:space="preserve">　※現在網走市・置戸町は基本  木・金曜日週２回配布中です。配布スケジュールは</t>
    </r>
    <r>
      <rPr>
        <sz val="13"/>
        <color rgb="FFDD0806"/>
        <rFont val="ＭＳ Ｐゴシック"/>
        <family val="3"/>
        <charset val="128"/>
      </rPr>
      <t xml:space="preserve">HP</t>
    </r>
    <r>
      <rPr>
        <sz val="13"/>
        <color rgb="FFDD0806"/>
        <rFont val="Noto Sans"/>
        <family val="2"/>
      </rPr>
      <t xml:space="preserve">でご確認ください。</t>
    </r>
  </si>
  <si>
    <t xml:space="preserve">番　場　町</t>
  </si>
  <si>
    <t xml:space="preserve">宅配の伝書鳩</t>
  </si>
  <si>
    <r>
      <rPr>
        <sz val="14"/>
        <rFont val="Noto Sans"/>
        <family val="2"/>
      </rPr>
      <t xml:space="preserve">　　　</t>
    </r>
    <r>
      <rPr>
        <sz val="14"/>
        <rFont val="ＭＳ Ｐゴシック"/>
        <family val="3"/>
        <charset val="128"/>
      </rPr>
      <t xml:space="preserve">090-0036 </t>
    </r>
    <r>
      <rPr>
        <sz val="14"/>
        <rFont val="Noto Sans"/>
        <family val="2"/>
      </rPr>
      <t xml:space="preserve">北海道北見市幸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1-28</t>
    </r>
  </si>
  <si>
    <t xml:space="preserve">https://denshobato.com/hato_profile/area.php</t>
  </si>
  <si>
    <t xml:space="preserve">☆個別指示部数の割合</t>
  </si>
  <si>
    <t xml:space="preserve"> 北見本社：営業部</t>
  </si>
  <si>
    <r>
      <rPr>
        <sz val="14"/>
        <rFont val="Noto Sans"/>
        <family val="2"/>
      </rPr>
      <t xml:space="preserve">　　　　　　　　　　</t>
    </r>
    <r>
      <rPr>
        <sz val="14"/>
        <rFont val="ＭＳ Ｐゴシック"/>
        <family val="3"/>
        <charset val="128"/>
      </rPr>
      <t xml:space="preserve">Tel. 0157-23-4362      Fax. 0157-23-4308</t>
    </r>
  </si>
  <si>
    <t xml:space="preserve">網 走 市 宅 配 指 示 書</t>
  </si>
  <si>
    <r>
      <rPr>
        <sz val="15"/>
        <rFont val="Noto Sans"/>
        <family val="2"/>
      </rPr>
      <t xml:space="preserve"> </t>
    </r>
    <r>
      <rPr>
        <u val="single"/>
        <sz val="15"/>
        <rFont val="Noto Sans"/>
        <family val="2"/>
      </rPr>
      <t xml:space="preserve">●ご注文先様社名</t>
    </r>
  </si>
  <si>
    <r>
      <rPr>
        <sz val="13"/>
        <rFont val="Noto Sans"/>
        <family val="2"/>
      </rPr>
      <t xml:space="preserve">当紙プリントアウト設定は、</t>
    </r>
    <r>
      <rPr>
        <sz val="13"/>
        <rFont val="ＭＳ Ｐゴシック"/>
        <family val="3"/>
        <charset val="128"/>
      </rPr>
      <t xml:space="preserve">B5</t>
    </r>
    <r>
      <rPr>
        <sz val="13"/>
        <rFont val="Noto Sans"/>
        <family val="2"/>
      </rPr>
      <t xml:space="preserve">判です。  </t>
    </r>
  </si>
  <si>
    <r>
      <rPr>
        <sz val="15"/>
        <rFont val="Noto Sans"/>
        <family val="2"/>
      </rPr>
      <t xml:space="preserve"> </t>
    </r>
    <r>
      <rPr>
        <u val="single"/>
        <sz val="15"/>
        <rFont val="Noto Sans"/>
        <family val="2"/>
      </rPr>
      <t xml:space="preserve">●配布指定日</t>
    </r>
  </si>
  <si>
    <r>
      <rPr>
        <sz val="15"/>
        <rFont val="Noto Sans"/>
        <family val="2"/>
      </rPr>
      <t xml:space="preserve">網走市</t>
    </r>
    <r>
      <rPr>
        <sz val="13"/>
        <rFont val="Noto Sans"/>
        <family val="2"/>
      </rPr>
      <t xml:space="preserve">※</t>
    </r>
  </si>
  <si>
    <t xml:space="preserve">枚中 指示</t>
  </si>
  <si>
    <r>
      <rPr>
        <sz val="12"/>
        <rFont val="ＭＳ Ｐゴシック"/>
        <family val="3"/>
        <charset val="128"/>
      </rPr>
      <t xml:space="preserve">(</t>
    </r>
    <r>
      <rPr>
        <sz val="12"/>
        <rFont val="Noto Sans"/>
        <family val="2"/>
      </rPr>
      <t xml:space="preserve">自動計算</t>
    </r>
    <r>
      <rPr>
        <sz val="12"/>
        <rFont val="ＭＳ Ｐゴシック"/>
        <family val="3"/>
        <charset val="128"/>
      </rPr>
      <t xml:space="preserve">)</t>
    </r>
  </si>
  <si>
    <r>
      <rPr>
        <sz val="14"/>
        <rFont val="ＭＳ Ｐゴシック"/>
        <family val="3"/>
        <charset val="128"/>
      </rPr>
      <t xml:space="preserve">  ( </t>
    </r>
    <r>
      <rPr>
        <sz val="14"/>
        <rFont val="Noto Sans"/>
        <family val="2"/>
      </rPr>
      <t xml:space="preserve">発信月日：</t>
    </r>
  </si>
  <si>
    <r>
      <rPr>
        <sz val="15"/>
        <rFont val="Noto Sans"/>
        <family val="2"/>
      </rPr>
      <t xml:space="preserve"> </t>
    </r>
    <r>
      <rPr>
        <u val="single"/>
        <sz val="15"/>
        <rFont val="Noto Sans"/>
        <family val="2"/>
      </rPr>
      <t xml:space="preserve">●代理店社名</t>
    </r>
  </si>
  <si>
    <r>
      <rPr>
        <sz val="15"/>
        <rFont val="Noto Sans"/>
        <family val="2"/>
      </rPr>
      <t xml:space="preserve"> </t>
    </r>
    <r>
      <rPr>
        <u val="single"/>
        <sz val="15"/>
        <rFont val="Noto Sans"/>
        <family val="2"/>
      </rPr>
      <t xml:space="preserve">●荷物入荷日</t>
    </r>
  </si>
  <si>
    <t xml:space="preserve"> ※各表ご使用方法→</t>
  </si>
  <si>
    <r>
      <rPr>
        <sz val="13"/>
        <color rgb="FFDD0806"/>
        <rFont val="Noto Sans"/>
        <family val="2"/>
      </rPr>
      <t xml:space="preserve">各エリア基本配布数に対して、全数配布で指示を入れる場合は、各エリアの「</t>
    </r>
    <r>
      <rPr>
        <sz val="13"/>
        <color rgb="FF0000D4"/>
        <rFont val="Noto Sans"/>
        <family val="2"/>
      </rPr>
      <t xml:space="preserve">全域等割</t>
    </r>
    <r>
      <rPr>
        <sz val="13"/>
        <color rgb="FF0000D4"/>
        <rFont val="ＭＳ Ｐゴシック"/>
        <family val="3"/>
        <charset val="128"/>
      </rPr>
      <t xml:space="preserve">%</t>
    </r>
    <r>
      <rPr>
        <sz val="13"/>
        <color rgb="FF0000D4"/>
        <rFont val="Noto Sans"/>
        <family val="2"/>
      </rPr>
      <t xml:space="preserve">指示数記入→」</t>
    </r>
    <r>
      <rPr>
        <sz val="13"/>
        <color rgb="FFDD0806"/>
        <rFont val="Noto Sans"/>
        <family val="2"/>
      </rPr>
      <t xml:space="preserve">に</t>
    </r>
    <r>
      <rPr>
        <sz val="13"/>
        <color rgb="FF0000D4"/>
        <rFont val="Noto Sans"/>
        <family val="2"/>
      </rPr>
      <t xml:space="preserve">「</t>
    </r>
    <r>
      <rPr>
        <sz val="13"/>
        <color rgb="FF0000D4"/>
        <rFont val="ＭＳ Ｐゴシック"/>
        <family val="3"/>
        <charset val="128"/>
      </rPr>
      <t xml:space="preserve">1</t>
    </r>
    <r>
      <rPr>
        <sz val="13"/>
        <color rgb="FF0000D4"/>
        <rFont val="Noto Sans"/>
        <family val="2"/>
      </rPr>
      <t xml:space="preserve">〜</t>
    </r>
    <r>
      <rPr>
        <sz val="13"/>
        <color rgb="FF0000D4"/>
        <rFont val="ＭＳ Ｐゴシック"/>
        <family val="3"/>
        <charset val="128"/>
      </rPr>
      <t xml:space="preserve">100</t>
    </r>
    <r>
      <rPr>
        <sz val="13"/>
        <color rgb="FF0000D4"/>
        <rFont val="Noto Sans"/>
        <family val="2"/>
      </rPr>
      <t xml:space="preserve">」</t>
    </r>
    <r>
      <rPr>
        <sz val="13"/>
        <color rgb="FFDD0806"/>
        <rFont val="Noto Sans"/>
        <family val="2"/>
      </rPr>
      <t xml:space="preserve">の数字</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をご記入下さい。</t>
    </r>
  </si>
  <si>
    <r>
      <rPr>
        <sz val="13"/>
        <color rgb="FFDD0806"/>
        <rFont val="Noto Sans"/>
        <family val="2"/>
      </rPr>
      <t xml:space="preserve">各エリアの</t>
    </r>
    <r>
      <rPr>
        <sz val="13"/>
        <rFont val="Noto Sans"/>
        <family val="2"/>
      </rPr>
      <t xml:space="preserve">個別数指示</t>
    </r>
    <r>
      <rPr>
        <sz val="13"/>
        <color rgb="FFDD0806"/>
        <rFont val="Noto Sans"/>
        <family val="2"/>
      </rPr>
      <t xml:space="preserve">欄に現在配布数に対する配布指示数を記入するか、又は</t>
    </r>
    <r>
      <rPr>
        <sz val="13"/>
        <rFont val="Noto Sans"/>
        <family val="2"/>
      </rPr>
      <t xml:space="preserve">個別割合</t>
    </r>
    <r>
      <rPr>
        <sz val="13"/>
        <rFont val="ＭＳ Ｐゴシック"/>
        <family val="3"/>
        <charset val="128"/>
      </rPr>
      <t xml:space="preserve">(</t>
    </r>
    <r>
      <rPr>
        <sz val="13"/>
        <rFont val="Noto Sans"/>
        <family val="2"/>
      </rPr>
      <t xml:space="preserve">％</t>
    </r>
    <r>
      <rPr>
        <sz val="13"/>
        <rFont val="ＭＳ Ｐゴシック"/>
        <family val="3"/>
        <charset val="128"/>
      </rPr>
      <t xml:space="preserve">)</t>
    </r>
    <r>
      <rPr>
        <sz val="13"/>
        <color rgb="FFDD0806"/>
        <rFont val="Noto Sans"/>
        <family val="2"/>
      </rPr>
      <t xml:space="preserve">の各欄にご希望各設定割合</t>
    </r>
    <r>
      <rPr>
        <sz val="13"/>
        <color rgb="FFDD0806"/>
        <rFont val="ＭＳ Ｐゴシック"/>
        <family val="3"/>
        <charset val="128"/>
      </rPr>
      <t xml:space="preserve">(%</t>
    </r>
    <r>
      <rPr>
        <sz val="13"/>
        <color rgb="FFDD0806"/>
        <rFont val="Noto Sans"/>
        <family val="2"/>
      </rPr>
      <t xml:space="preserve">記号不要</t>
    </r>
    <r>
      <rPr>
        <sz val="13"/>
        <color rgb="FFDD0806"/>
        <rFont val="ＭＳ Ｐゴシック"/>
        <family val="3"/>
        <charset val="128"/>
      </rPr>
      <t xml:space="preserve">)</t>
    </r>
    <r>
      <rPr>
        <sz val="13"/>
        <color rgb="FFDD0806"/>
        <rFont val="Noto Sans"/>
        <family val="2"/>
      </rPr>
      <t xml:space="preserve">数をご記入下さい。</t>
    </r>
  </si>
  <si>
    <t xml:space="preserve">※現在網走市は、木曜日・金曜日の週２回配布体制で宅配実施中です。</t>
  </si>
  <si>
    <t xml:space="preserve">網走市</t>
  </si>
  <si>
    <r>
      <rPr>
        <sz val="13"/>
        <rFont val="ＭＳ Ｐゴシック"/>
        <family val="3"/>
        <charset val="128"/>
      </rPr>
      <t xml:space="preserve">(</t>
    </r>
    <r>
      <rPr>
        <sz val="13"/>
        <rFont val="Noto Sans"/>
        <family val="2"/>
      </rPr>
      <t xml:space="preserve">弊社</t>
    </r>
    <r>
      <rPr>
        <sz val="13"/>
        <rFont val="ＭＳ Ｐゴシック"/>
        <family val="3"/>
        <charset val="128"/>
      </rPr>
      <t xml:space="preserve">HP</t>
    </r>
    <r>
      <rPr>
        <sz val="13"/>
        <rFont val="Noto Sans"/>
        <family val="2"/>
      </rPr>
      <t xml:space="preserve">で基本週２回配布スケジュールをご確認下さい。</t>
    </r>
    <r>
      <rPr>
        <sz val="13"/>
        <rFont val="ＭＳ Ｐゴシック"/>
        <family val="3"/>
        <charset val="128"/>
      </rPr>
      <t xml:space="preserve">)</t>
    </r>
  </si>
  <si>
    <t xml:space="preserve">大曲２丁目</t>
  </si>
  <si>
    <t xml:space="preserve">駒場北１丁目</t>
  </si>
  <si>
    <t xml:space="preserve">大曲１～２丁目</t>
  </si>
  <si>
    <t xml:space="preserve">駒場北２・３丁目</t>
  </si>
  <si>
    <t xml:space="preserve">大曲・三眺</t>
  </si>
  <si>
    <t xml:space="preserve">駒場北４丁目</t>
  </si>
  <si>
    <t xml:space="preserve">新町２～３丁目</t>
  </si>
  <si>
    <t xml:space="preserve">駒場南１丁目</t>
  </si>
  <si>
    <t xml:space="preserve">新町１～２丁目</t>
  </si>
  <si>
    <t xml:space="preserve">駒場南２・３丁目</t>
  </si>
  <si>
    <t xml:space="preserve">新町１丁目</t>
  </si>
  <si>
    <t xml:space="preserve">駒場南３・４丁目</t>
  </si>
  <si>
    <t xml:space="preserve">緑        町</t>
  </si>
  <si>
    <t xml:space="preserve">駒場南５丁目</t>
  </si>
  <si>
    <t xml:space="preserve">向陽ヶ丘①</t>
  </si>
  <si>
    <t xml:space="preserve">駒場南６丁目</t>
  </si>
  <si>
    <t xml:space="preserve">向陽ヶ丘②</t>
  </si>
  <si>
    <t xml:space="preserve">駒場南７丁目</t>
  </si>
  <si>
    <t xml:space="preserve">向陽ヶ丘③</t>
  </si>
  <si>
    <t xml:space="preserve">駒場南８丁目</t>
  </si>
  <si>
    <t xml:space="preserve">海   岸   町</t>
  </si>
  <si>
    <t xml:space="preserve">潮見１丁目</t>
  </si>
  <si>
    <r>
      <rPr>
        <sz val="14"/>
        <rFont val="Noto Sans"/>
        <family val="2"/>
      </rPr>
      <t xml:space="preserve">二　ッ　岩</t>
    </r>
    <r>
      <rPr>
        <sz val="13"/>
        <rFont val="Noto Sans"/>
        <family val="2"/>
      </rPr>
      <t xml:space="preserve"> </t>
    </r>
    <r>
      <rPr>
        <sz val="13"/>
        <rFont val="ＭＳ Ｐゴシック"/>
        <family val="3"/>
        <charset val="128"/>
      </rPr>
      <t xml:space="preserve">(</t>
    </r>
    <r>
      <rPr>
        <sz val="13"/>
        <rFont val="Noto Sans"/>
        <family val="2"/>
      </rPr>
      <t xml:space="preserve">休止中</t>
    </r>
    <r>
      <rPr>
        <sz val="13"/>
        <rFont val="ＭＳ Ｐゴシック"/>
        <family val="3"/>
        <charset val="128"/>
      </rPr>
      <t xml:space="preserve">)</t>
    </r>
  </si>
  <si>
    <t xml:space="preserve">潮見２丁目</t>
  </si>
  <si>
    <t xml:space="preserve">北１２条東１</t>
  </si>
  <si>
    <t xml:space="preserve">潮　　　見</t>
  </si>
  <si>
    <t xml:space="preserve">北１０条西５</t>
  </si>
  <si>
    <t xml:space="preserve">潮見３丁目</t>
  </si>
  <si>
    <t xml:space="preserve">北４条西６</t>
  </si>
  <si>
    <t xml:space="preserve">潮見４丁目</t>
  </si>
  <si>
    <t xml:space="preserve">北４条西３</t>
  </si>
  <si>
    <t xml:space="preserve">潮見５丁目</t>
  </si>
  <si>
    <t xml:space="preserve">北４条東１</t>
  </si>
  <si>
    <t xml:space="preserve">潮見６丁目</t>
  </si>
  <si>
    <t xml:space="preserve">南３条西２</t>
  </si>
  <si>
    <t xml:space="preserve">潮見７・８丁目①</t>
  </si>
  <si>
    <t xml:space="preserve">南６条西２</t>
  </si>
  <si>
    <t xml:space="preserve">潮見７・８丁目②</t>
  </si>
  <si>
    <t xml:space="preserve">南３条東２</t>
  </si>
  <si>
    <t xml:space="preserve">潮見９丁目</t>
  </si>
  <si>
    <t xml:space="preserve">南７条東２</t>
  </si>
  <si>
    <t xml:space="preserve">潮見１０丁目</t>
  </si>
  <si>
    <t xml:space="preserve">南６条東４</t>
  </si>
  <si>
    <t xml:space="preserve">潮見１１丁目</t>
  </si>
  <si>
    <t xml:space="preserve">南８東７･港町</t>
  </si>
  <si>
    <t xml:space="preserve">つくしヶ丘２丁目</t>
  </si>
  <si>
    <t xml:space="preserve">南９条西３</t>
  </si>
  <si>
    <t xml:space="preserve">つくしヶ丘３丁目</t>
  </si>
  <si>
    <t xml:space="preserve">南１２条西２</t>
  </si>
  <si>
    <t xml:space="preserve">つくしヶ丘４丁目</t>
  </si>
  <si>
    <t xml:space="preserve">桂町２・３丁目</t>
  </si>
  <si>
    <t xml:space="preserve">つくしヶ丘５丁目</t>
  </si>
  <si>
    <t xml:space="preserve">桂町１・４・５丁目</t>
  </si>
  <si>
    <t xml:space="preserve">つくしヶ丘１・６丁目</t>
  </si>
  <si>
    <t xml:space="preserve">台町１丁目</t>
  </si>
  <si>
    <t xml:space="preserve">天　都　山</t>
  </si>
  <si>
    <t xml:space="preserve">台町２丁目</t>
  </si>
  <si>
    <t xml:space="preserve">台町３丁目</t>
  </si>
  <si>
    <t xml:space="preserve">潮見羽衣団地</t>
  </si>
  <si>
    <t xml:space="preserve">オホーツク団地</t>
  </si>
  <si>
    <r>
      <rPr>
        <sz val="14"/>
        <rFont val="Noto Sans"/>
        <family val="2"/>
      </rPr>
      <t xml:space="preserve">呼　人　① </t>
    </r>
    <r>
      <rPr>
        <sz val="14"/>
        <rFont val="ＭＳ Ｐゴシック"/>
        <family val="3"/>
        <charset val="128"/>
      </rPr>
      <t xml:space="preserve">(</t>
    </r>
    <r>
      <rPr>
        <sz val="14"/>
        <rFont val="Noto Sans"/>
        <family val="2"/>
      </rPr>
      <t xml:space="preserve">休止中</t>
    </r>
    <r>
      <rPr>
        <sz val="14"/>
        <rFont val="ＭＳ Ｐゴシック"/>
        <family val="3"/>
        <charset val="128"/>
      </rPr>
      <t xml:space="preserve">)</t>
    </r>
  </si>
  <si>
    <t xml:space="preserve">鱒浦神社周辺</t>
  </si>
  <si>
    <r>
      <rPr>
        <sz val="14"/>
        <rFont val="Noto Sans"/>
        <family val="2"/>
      </rPr>
      <t xml:space="preserve">呼　人　② </t>
    </r>
    <r>
      <rPr>
        <sz val="14"/>
        <rFont val="ＭＳ Ｐゴシック"/>
        <family val="3"/>
        <charset val="128"/>
      </rPr>
      <t xml:space="preserve">(</t>
    </r>
    <r>
      <rPr>
        <sz val="14"/>
        <rFont val="Noto Sans"/>
        <family val="2"/>
      </rPr>
      <t xml:space="preserve">休止中</t>
    </r>
    <r>
      <rPr>
        <sz val="14"/>
        <rFont val="ＭＳ Ｐゴシック"/>
        <family val="3"/>
        <charset val="128"/>
      </rPr>
      <t xml:space="preserve">)</t>
    </r>
  </si>
  <si>
    <r>
      <rPr>
        <sz val="14"/>
        <rFont val="Noto Sans"/>
        <family val="2"/>
      </rPr>
      <t xml:space="preserve">呼　人　③ </t>
    </r>
    <r>
      <rPr>
        <sz val="14"/>
        <rFont val="ＭＳ Ｐゴシック"/>
        <family val="3"/>
        <charset val="128"/>
      </rPr>
      <t xml:space="preserve">(</t>
    </r>
    <r>
      <rPr>
        <sz val="14"/>
        <rFont val="Noto Sans"/>
        <family val="2"/>
      </rPr>
      <t xml:space="preserve">休止中</t>
    </r>
    <r>
      <rPr>
        <sz val="14"/>
        <rFont val="ＭＳ Ｐゴシック"/>
        <family val="3"/>
        <charset val="128"/>
      </rPr>
      <t xml:space="preserve">)</t>
    </r>
  </si>
  <si>
    <t xml:space="preserve">※現在網走市は、木曜日・金曜日の週２回配布体制で宅配実施中です。配布スケジュールは弊社ホームページでご確認下さい。</t>
  </si>
  <si>
    <r>
      <rPr>
        <b val="true"/>
        <sz val="12"/>
        <rFont val="Noto Sans"/>
        <family val="2"/>
      </rPr>
      <t xml:space="preserve">各表中の区域表記部数には、弊社宅配員配布区域割の関係で表記外隣接域の一部を含む場所がありご了承ください。</t>
    </r>
    <r>
      <rPr>
        <b val="true"/>
        <sz val="12"/>
        <rFont val="ＭＳ 明朝"/>
        <family val="1"/>
        <charset val="128"/>
      </rPr>
      <t xml:space="preserve">(</t>
    </r>
    <r>
      <rPr>
        <b val="true"/>
        <sz val="12"/>
        <rFont val="Noto Sans"/>
        <family val="2"/>
      </rPr>
      <t xml:space="preserve">詳細は弊社にお問合せください。</t>
    </r>
    <r>
      <rPr>
        <b val="true"/>
        <sz val="12"/>
        <rFont val="ＭＳ 明朝"/>
        <family val="1"/>
        <charset val="128"/>
      </rPr>
      <t xml:space="preserve">)</t>
    </r>
  </si>
  <si>
    <r>
      <rPr>
        <sz val="14"/>
        <rFont val="Noto Sans"/>
        <family val="2"/>
      </rPr>
      <t xml:space="preserve">　　 宅配の伝書鳩   </t>
    </r>
    <r>
      <rPr>
        <sz val="14"/>
        <rFont val="ＭＳ Ｐゴシック"/>
        <family val="3"/>
        <charset val="128"/>
      </rPr>
      <t xml:space="preserve">(</t>
    </r>
    <r>
      <rPr>
        <sz val="14"/>
        <rFont val="Noto Sans"/>
        <family val="2"/>
      </rPr>
      <t xml:space="preserve">令和</t>
    </r>
    <r>
      <rPr>
        <sz val="14"/>
        <rFont val="ＭＳ Ｐゴシック"/>
        <family val="3"/>
        <charset val="128"/>
      </rPr>
      <t xml:space="preserve">7</t>
    </r>
    <r>
      <rPr>
        <sz val="14"/>
        <rFont val="Noto Sans"/>
        <family val="2"/>
      </rPr>
      <t xml:space="preserve">年</t>
    </r>
    <r>
      <rPr>
        <sz val="14"/>
        <rFont val="ＭＳ Ｐゴシック"/>
        <family val="3"/>
        <charset val="128"/>
      </rPr>
      <t xml:space="preserve">11</t>
    </r>
    <r>
      <rPr>
        <sz val="14"/>
        <rFont val="Noto Sans"/>
        <family val="2"/>
      </rPr>
      <t xml:space="preserve">月 配布部数表</t>
    </r>
    <r>
      <rPr>
        <sz val="14"/>
        <rFont val="ＭＳ Ｐゴシック"/>
        <family val="3"/>
        <charset val="128"/>
      </rPr>
      <t xml:space="preserve">)</t>
    </r>
  </si>
  <si>
    <r>
      <rPr>
        <sz val="14"/>
        <rFont val="ＭＳ Ｐゴシック"/>
        <family val="3"/>
        <charset val="128"/>
      </rPr>
      <t xml:space="preserve">090-0036 </t>
    </r>
    <r>
      <rPr>
        <sz val="14"/>
        <rFont val="Noto Sans"/>
        <family val="2"/>
      </rPr>
      <t xml:space="preserve">北海道北見市幸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1-28</t>
    </r>
  </si>
  <si>
    <t xml:space="preserve">　北見本社：営業部</t>
  </si>
  <si>
    <t xml:space="preserve">Tel. 0157-23-4362      Fax. 0157-23-4308</t>
  </si>
  <si>
    <t xml:space="preserve">　網走支店：営業部</t>
  </si>
  <si>
    <t xml:space="preserve">Tel. 0152-61-2400      Fax. 0152-61-2438</t>
  </si>
  <si>
    <t xml:space="preserve">美幌町・訓子府町・津別町</t>
  </si>
  <si>
    <t xml:space="preserve">  美幌町</t>
  </si>
  <si>
    <r>
      <rPr>
        <sz val="15"/>
        <rFont val="ＭＳ Ｐゴシック"/>
        <family val="3"/>
        <charset val="128"/>
      </rPr>
      <t xml:space="preserve">5</t>
    </r>
    <r>
      <rPr>
        <sz val="15"/>
        <rFont val="Noto Sans"/>
        <family val="2"/>
      </rPr>
      <t xml:space="preserve">町域内</t>
    </r>
  </si>
  <si>
    <t xml:space="preserve">置戸町・大空町  宅配指示書</t>
  </si>
  <si>
    <t xml:space="preserve">  訓子府町</t>
  </si>
  <si>
    <r>
      <rPr>
        <sz val="12"/>
        <rFont val="Noto Sans"/>
        <family val="2"/>
      </rPr>
      <t xml:space="preserve">当紙のプリントアウト設定は、</t>
    </r>
    <r>
      <rPr>
        <sz val="12"/>
        <rFont val="ＭＳ Ｐゴシック"/>
        <family val="3"/>
        <charset val="128"/>
      </rPr>
      <t xml:space="preserve">B4</t>
    </r>
    <r>
      <rPr>
        <sz val="12"/>
        <rFont val="Noto Sans"/>
        <family val="2"/>
      </rPr>
      <t xml:space="preserve">判です。</t>
    </r>
  </si>
  <si>
    <r>
      <rPr>
        <sz val="13"/>
        <rFont val="Noto Sans"/>
        <family val="2"/>
      </rPr>
      <t xml:space="preserve">令和</t>
    </r>
    <r>
      <rPr>
        <sz val="13"/>
        <rFont val="ＭＳ Ｐゴシック"/>
        <family val="3"/>
        <charset val="128"/>
      </rPr>
      <t xml:space="preserve">7</t>
    </r>
    <r>
      <rPr>
        <sz val="13"/>
        <rFont val="Noto Sans"/>
        <family val="2"/>
      </rPr>
      <t xml:space="preserve">年</t>
    </r>
    <r>
      <rPr>
        <sz val="13"/>
        <rFont val="ＭＳ Ｐゴシック"/>
        <family val="3"/>
        <charset val="128"/>
      </rPr>
      <t xml:space="preserve">11</t>
    </r>
    <r>
      <rPr>
        <sz val="13"/>
        <rFont val="Noto Sans"/>
        <family val="2"/>
      </rPr>
      <t xml:space="preserve">月新規改訂 </t>
    </r>
  </si>
  <si>
    <t xml:space="preserve">  置戸町※</t>
  </si>
  <si>
    <t xml:space="preserve">  津別町</t>
  </si>
  <si>
    <t xml:space="preserve"> ※各表ご使用方法</t>
  </si>
  <si>
    <t xml:space="preserve">判サイズ</t>
  </si>
  <si>
    <t xml:space="preserve">  大空町</t>
  </si>
  <si>
    <t xml:space="preserve">※置戸町は、現在木曜日・金曜日の週２回配布体制で宅配実施中です。</t>
  </si>
  <si>
    <r>
      <rPr>
        <sz val="12"/>
        <color rgb="FFDD0806"/>
        <rFont val="Noto Sans"/>
        <family val="2"/>
      </rPr>
      <t xml:space="preserve">　　弊社の</t>
    </r>
    <r>
      <rPr>
        <sz val="12"/>
        <color rgb="FFDD0806"/>
        <rFont val="ＭＳ Ｐゴシック"/>
        <family val="3"/>
        <charset val="128"/>
      </rPr>
      <t xml:space="preserve">HP</t>
    </r>
    <r>
      <rPr>
        <sz val="12"/>
        <color rgb="FFDD0806"/>
        <rFont val="Noto Sans"/>
        <family val="2"/>
      </rPr>
      <t xml:space="preserve">で配布日をご確認ください。</t>
    </r>
  </si>
  <si>
    <r>
      <rPr>
        <b val="true"/>
        <sz val="14"/>
        <rFont val="Noto Sans"/>
        <family val="2"/>
      </rPr>
      <t xml:space="preserve">美幌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b val="true"/>
        <sz val="14"/>
        <rFont val="Noto Sans"/>
        <family val="2"/>
      </rPr>
      <t xml:space="preserve">訓子府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b val="true"/>
        <sz val="14"/>
        <rFont val="Noto Sans"/>
        <family val="2"/>
      </rPr>
      <t xml:space="preserve">置戸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sz val="14"/>
        <rFont val="Noto Sans"/>
        <family val="2"/>
      </rPr>
      <t xml:space="preserve">エリア </t>
    </r>
    <r>
      <rPr>
        <sz val="14"/>
        <rFont val="ＭＳ Ｐゴシック"/>
        <family val="3"/>
        <charset val="128"/>
      </rPr>
      <t xml:space="preserve">(</t>
    </r>
    <r>
      <rPr>
        <sz val="14"/>
        <rFont val="Noto Sans"/>
        <family val="2"/>
      </rPr>
      <t xml:space="preserve">基本木・金曜日週</t>
    </r>
    <r>
      <rPr>
        <sz val="14"/>
        <rFont val="ＭＳ Ｐゴシック"/>
        <family val="3"/>
        <charset val="128"/>
      </rPr>
      <t xml:space="preserve">2</t>
    </r>
    <r>
      <rPr>
        <sz val="14"/>
        <rFont val="Noto Sans"/>
        <family val="2"/>
      </rPr>
      <t xml:space="preserve">日配布中</t>
    </r>
    <r>
      <rPr>
        <sz val="14"/>
        <rFont val="ＭＳ Ｐゴシック"/>
        <family val="3"/>
        <charset val="128"/>
      </rPr>
      <t xml:space="preserve">)</t>
    </r>
  </si>
  <si>
    <t xml:space="preserve">美禽</t>
  </si>
  <si>
    <t xml:space="preserve">東幸町</t>
  </si>
  <si>
    <t xml:space="preserve">若松・新光</t>
  </si>
  <si>
    <r>
      <rPr>
        <sz val="14"/>
        <rFont val="Noto Sans"/>
        <family val="2"/>
      </rPr>
      <t xml:space="preserve">美里</t>
    </r>
    <r>
      <rPr>
        <sz val="14"/>
        <rFont val="ＭＳ Ｐゴシック"/>
        <family val="3"/>
        <charset val="128"/>
      </rPr>
      <t xml:space="preserve">(</t>
    </r>
    <r>
      <rPr>
        <sz val="14"/>
        <rFont val="Noto Sans"/>
        <family val="2"/>
      </rPr>
      <t xml:space="preserve">駅裏</t>
    </r>
    <r>
      <rPr>
        <sz val="14"/>
        <rFont val="ＭＳ Ｐゴシック"/>
        <family val="3"/>
        <charset val="128"/>
      </rPr>
      <t xml:space="preserve">)</t>
    </r>
    <r>
      <rPr>
        <sz val="14"/>
        <rFont val="Noto Sans"/>
        <family val="2"/>
      </rPr>
      <t xml:space="preserve">鳥里一部</t>
    </r>
  </si>
  <si>
    <t xml:space="preserve">東町・穂波</t>
  </si>
  <si>
    <t xml:space="preserve">緑栄･栄第一･心和</t>
  </si>
  <si>
    <r>
      <rPr>
        <sz val="14"/>
        <rFont val="Noto Sans"/>
        <family val="2"/>
      </rPr>
      <t xml:space="preserve">新町</t>
    </r>
    <r>
      <rPr>
        <sz val="14"/>
        <rFont val="ＭＳ Ｐゴシック"/>
        <family val="3"/>
        <charset val="128"/>
      </rPr>
      <t xml:space="preserve">(</t>
    </r>
    <r>
      <rPr>
        <sz val="14"/>
        <rFont val="Noto Sans"/>
        <family val="2"/>
      </rPr>
      <t xml:space="preserve">鳥里一部</t>
    </r>
    <r>
      <rPr>
        <sz val="14"/>
        <rFont val="ＭＳ Ｐゴシック"/>
        <family val="3"/>
        <charset val="128"/>
      </rPr>
      <t xml:space="preserve">)</t>
    </r>
  </si>
  <si>
    <t xml:space="preserve">旭町・東町</t>
  </si>
  <si>
    <t xml:space="preserve">宮下・協生</t>
  </si>
  <si>
    <r>
      <rPr>
        <sz val="14"/>
        <rFont val="Noto Sans"/>
        <family val="2"/>
      </rPr>
      <t xml:space="preserve">仲町</t>
    </r>
    <r>
      <rPr>
        <sz val="14"/>
        <rFont val="ＭＳ Ｐゴシック"/>
        <family val="3"/>
        <charset val="128"/>
      </rPr>
      <t xml:space="preserve">2</t>
    </r>
    <r>
      <rPr>
        <sz val="14"/>
        <rFont val="Noto Sans"/>
        <family val="2"/>
      </rPr>
      <t xml:space="preserve">丁目</t>
    </r>
  </si>
  <si>
    <t xml:space="preserve">西幸町</t>
  </si>
  <si>
    <t xml:space="preserve">西町</t>
  </si>
  <si>
    <r>
      <rPr>
        <sz val="14"/>
        <rFont val="Noto Sans"/>
        <family val="2"/>
      </rPr>
      <t xml:space="preserve">仲町</t>
    </r>
    <r>
      <rPr>
        <sz val="14"/>
        <rFont val="ＭＳ Ｐゴシック"/>
        <family val="3"/>
        <charset val="128"/>
      </rPr>
      <t xml:space="preserve">1</t>
    </r>
    <r>
      <rPr>
        <sz val="14"/>
        <rFont val="Noto Sans"/>
        <family val="2"/>
      </rPr>
      <t xml:space="preserve">丁目</t>
    </r>
  </si>
  <si>
    <t xml:space="preserve">大町・元町</t>
  </si>
  <si>
    <t xml:space="preserve">若木・林友</t>
  </si>
  <si>
    <t xml:space="preserve">仲町</t>
  </si>
  <si>
    <t xml:space="preserve">栄町・仲町</t>
  </si>
  <si>
    <t xml:space="preserve">大美・拓殖</t>
  </si>
  <si>
    <t xml:space="preserve">鳥里</t>
  </si>
  <si>
    <t xml:space="preserve">若富町・若葉町</t>
  </si>
  <si>
    <t xml:space="preserve">境野</t>
  </si>
  <si>
    <t xml:space="preserve">末広町</t>
  </si>
  <si>
    <t xml:space="preserve">勝山ポスト</t>
  </si>
  <si>
    <t xml:space="preserve">日の出</t>
  </si>
  <si>
    <r>
      <rPr>
        <sz val="14"/>
        <rFont val="Noto Sans"/>
        <family val="2"/>
      </rPr>
      <t xml:space="preserve">西</t>
    </r>
    <r>
      <rPr>
        <sz val="14"/>
        <rFont val="ＭＳ Ｐゴシック"/>
        <family val="3"/>
        <charset val="128"/>
      </rPr>
      <t xml:space="preserve">2</t>
    </r>
    <r>
      <rPr>
        <sz val="14"/>
        <rFont val="Noto Sans"/>
        <family val="2"/>
      </rPr>
      <t xml:space="preserve">北</t>
    </r>
    <r>
      <rPr>
        <sz val="14"/>
        <rFont val="ＭＳ Ｐゴシック"/>
        <family val="3"/>
        <charset val="128"/>
      </rPr>
      <t xml:space="preserve">1</t>
    </r>
    <r>
      <rPr>
        <sz val="14"/>
        <rFont val="Noto Sans"/>
        <family val="2"/>
      </rPr>
      <t xml:space="preserve">〜北</t>
    </r>
    <r>
      <rPr>
        <sz val="14"/>
        <rFont val="ＭＳ Ｐゴシック"/>
        <family val="3"/>
        <charset val="128"/>
      </rPr>
      <t xml:space="preserve">3</t>
    </r>
    <r>
      <rPr>
        <sz val="14"/>
        <rFont val="Noto Sans"/>
        <family val="2"/>
      </rPr>
      <t xml:space="preserve">・元町一部</t>
    </r>
  </si>
  <si>
    <r>
      <rPr>
        <sz val="14"/>
        <rFont val="Noto Sans"/>
        <family val="2"/>
      </rPr>
      <t xml:space="preserve">西</t>
    </r>
    <r>
      <rPr>
        <sz val="14"/>
        <rFont val="ＭＳ Ｐゴシック"/>
        <family val="3"/>
        <charset val="128"/>
      </rPr>
      <t xml:space="preserve">1</t>
    </r>
    <r>
      <rPr>
        <sz val="14"/>
        <rFont val="Noto Sans"/>
        <family val="2"/>
      </rPr>
      <t xml:space="preserve">北</t>
    </r>
    <r>
      <rPr>
        <sz val="14"/>
        <rFont val="ＭＳ Ｐゴシック"/>
        <family val="3"/>
        <charset val="128"/>
      </rPr>
      <t xml:space="preserve">2</t>
    </r>
    <r>
      <rPr>
        <sz val="14"/>
        <rFont val="Noto Sans"/>
        <family val="2"/>
      </rPr>
      <t xml:space="preserve">〜北</t>
    </r>
    <r>
      <rPr>
        <sz val="14"/>
        <rFont val="ＭＳ Ｐゴシック"/>
        <family val="3"/>
        <charset val="128"/>
      </rPr>
      <t xml:space="preserve">4</t>
    </r>
  </si>
  <si>
    <r>
      <rPr>
        <sz val="14"/>
        <rFont val="Noto Sans"/>
        <family val="2"/>
      </rPr>
      <t xml:space="preserve">西</t>
    </r>
    <r>
      <rPr>
        <sz val="14"/>
        <rFont val="ＭＳ Ｐゴシック"/>
        <family val="3"/>
        <charset val="128"/>
      </rPr>
      <t xml:space="preserve">1</t>
    </r>
    <r>
      <rPr>
        <sz val="14"/>
        <rFont val="Noto Sans"/>
        <family val="2"/>
      </rPr>
      <t xml:space="preserve">南</t>
    </r>
    <r>
      <rPr>
        <sz val="14"/>
        <rFont val="ＭＳ Ｐゴシック"/>
        <family val="3"/>
        <charset val="128"/>
      </rPr>
      <t xml:space="preserve">1</t>
    </r>
    <r>
      <rPr>
        <sz val="14"/>
        <rFont val="Noto Sans"/>
        <family val="2"/>
      </rPr>
      <t xml:space="preserve">〜西</t>
    </r>
    <r>
      <rPr>
        <sz val="14"/>
        <rFont val="ＭＳ Ｐゴシック"/>
        <family val="3"/>
        <charset val="128"/>
      </rPr>
      <t xml:space="preserve">1</t>
    </r>
    <r>
      <rPr>
        <sz val="14"/>
        <rFont val="Noto Sans"/>
        <family val="2"/>
      </rPr>
      <t xml:space="preserve">南</t>
    </r>
    <r>
      <rPr>
        <sz val="14"/>
        <rFont val="ＭＳ Ｐゴシック"/>
        <family val="3"/>
        <charset val="128"/>
      </rPr>
      <t xml:space="preserve">3</t>
    </r>
  </si>
  <si>
    <r>
      <rPr>
        <b val="true"/>
        <sz val="14"/>
        <rFont val="Noto Sans"/>
        <family val="2"/>
      </rPr>
      <t xml:space="preserve">津別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b val="true"/>
        <sz val="14"/>
        <rFont val="Noto Sans"/>
        <family val="2"/>
      </rPr>
      <t xml:space="preserve">大空町　　</t>
    </r>
    <r>
      <rPr>
        <sz val="11"/>
        <color rgb="FFFF6600"/>
        <rFont val="ＭＳ Ｐゴシック"/>
        <family val="3"/>
        <charset val="128"/>
      </rPr>
      <t xml:space="preserve">(</t>
    </r>
    <r>
      <rPr>
        <sz val="11"/>
        <color rgb="FFFF6600"/>
        <rFont val="Noto Sans"/>
        <family val="2"/>
      </rPr>
      <t xml:space="preserve">全配布でエリア着色</t>
    </r>
    <r>
      <rPr>
        <sz val="11"/>
        <color rgb="FFFF6600"/>
        <rFont val="ＭＳ Ｐゴシック"/>
        <family val="3"/>
        <charset val="128"/>
      </rPr>
      <t xml:space="preserve">)</t>
    </r>
  </si>
  <si>
    <r>
      <rPr>
        <sz val="14"/>
        <rFont val="Noto Sans"/>
        <family val="2"/>
      </rPr>
      <t xml:space="preserve">元町一部</t>
    </r>
    <r>
      <rPr>
        <sz val="14"/>
        <rFont val="ＭＳ Ｐゴシック"/>
        <family val="3"/>
        <charset val="128"/>
      </rPr>
      <t xml:space="preserve">.</t>
    </r>
    <r>
      <rPr>
        <sz val="14"/>
        <rFont val="Noto Sans"/>
        <family val="2"/>
      </rPr>
      <t xml:space="preserve">西</t>
    </r>
    <r>
      <rPr>
        <sz val="14"/>
        <rFont val="ＭＳ Ｐゴシック"/>
        <family val="3"/>
        <charset val="128"/>
      </rPr>
      <t xml:space="preserve">2</t>
    </r>
    <r>
      <rPr>
        <sz val="14"/>
        <rFont val="Noto Sans"/>
        <family val="2"/>
      </rPr>
      <t xml:space="preserve">南</t>
    </r>
    <r>
      <rPr>
        <sz val="14"/>
        <rFont val="ＭＳ Ｐゴシック"/>
        <family val="3"/>
        <charset val="128"/>
      </rPr>
      <t xml:space="preserve">2</t>
    </r>
  </si>
  <si>
    <r>
      <rPr>
        <sz val="14"/>
        <rFont val="Noto Sans"/>
        <family val="2"/>
      </rPr>
      <t xml:space="preserve">西</t>
    </r>
    <r>
      <rPr>
        <sz val="14"/>
        <rFont val="ＭＳ Ｐゴシック"/>
        <family val="3"/>
        <charset val="128"/>
      </rPr>
      <t xml:space="preserve">2</t>
    </r>
    <r>
      <rPr>
        <sz val="14"/>
        <rFont val="Noto Sans"/>
        <family val="2"/>
      </rPr>
      <t xml:space="preserve">南</t>
    </r>
    <r>
      <rPr>
        <sz val="14"/>
        <rFont val="ＭＳ Ｐゴシック"/>
        <family val="3"/>
        <charset val="128"/>
      </rPr>
      <t xml:space="preserve">3</t>
    </r>
    <r>
      <rPr>
        <sz val="14"/>
        <rFont val="Noto Sans"/>
        <family val="2"/>
      </rPr>
      <t xml:space="preserve">・公住・元町一部</t>
    </r>
  </si>
  <si>
    <t xml:space="preserve">幸町</t>
  </si>
  <si>
    <r>
      <rPr>
        <sz val="14"/>
        <rFont val="Noto Sans"/>
        <family val="2"/>
      </rPr>
      <t xml:space="preserve">女満別  西</t>
    </r>
    <r>
      <rPr>
        <sz val="14"/>
        <rFont val="ＭＳ Ｐゴシック"/>
        <family val="3"/>
        <charset val="128"/>
      </rPr>
      <t xml:space="preserve">4</t>
    </r>
    <r>
      <rPr>
        <sz val="14"/>
        <rFont val="Noto Sans"/>
        <family val="2"/>
      </rPr>
      <t xml:space="preserve">条</t>
    </r>
    <r>
      <rPr>
        <sz val="14"/>
        <rFont val="ＭＳ Ｐゴシック"/>
        <family val="3"/>
        <charset val="128"/>
      </rPr>
      <t xml:space="preserve">1~</t>
    </r>
    <r>
      <rPr>
        <sz val="14"/>
        <rFont val="Noto Sans"/>
        <family val="2"/>
      </rPr>
      <t xml:space="preserve">しらかば</t>
    </r>
  </si>
  <si>
    <t xml:space="preserve">野崎</t>
  </si>
  <si>
    <r>
      <rPr>
        <sz val="14"/>
        <rFont val="Noto Sans"/>
        <family val="2"/>
      </rPr>
      <t xml:space="preserve">女満別  西</t>
    </r>
    <r>
      <rPr>
        <sz val="14"/>
        <rFont val="ＭＳ Ｐゴシック"/>
        <family val="3"/>
        <charset val="128"/>
      </rPr>
      <t xml:space="preserve">3</t>
    </r>
    <r>
      <rPr>
        <sz val="14"/>
        <rFont val="Noto Sans"/>
        <family val="2"/>
      </rPr>
      <t xml:space="preserve">･</t>
    </r>
    <r>
      <rPr>
        <sz val="14"/>
        <rFont val="ＭＳ Ｐゴシック"/>
        <family val="3"/>
        <charset val="128"/>
      </rPr>
      <t xml:space="preserve">4</t>
    </r>
    <r>
      <rPr>
        <sz val="14"/>
        <rFont val="Noto Sans"/>
        <family val="2"/>
      </rPr>
      <t xml:space="preserve">条</t>
    </r>
    <r>
      <rPr>
        <sz val="14"/>
        <rFont val="ＭＳ Ｐゴシック"/>
        <family val="3"/>
        <charset val="128"/>
      </rPr>
      <t xml:space="preserve">1~2</t>
    </r>
  </si>
  <si>
    <t xml:space="preserve">美富団地</t>
  </si>
  <si>
    <r>
      <rPr>
        <sz val="14"/>
        <rFont val="Noto Sans"/>
        <family val="2"/>
      </rPr>
      <t xml:space="preserve">旭町第</t>
    </r>
    <r>
      <rPr>
        <sz val="14"/>
        <rFont val="ＭＳ Ｐゴシック"/>
        <family val="3"/>
        <charset val="128"/>
      </rPr>
      <t xml:space="preserve">1.2.3</t>
    </r>
  </si>
  <si>
    <r>
      <rPr>
        <sz val="14"/>
        <rFont val="Noto Sans"/>
        <family val="2"/>
      </rPr>
      <t xml:space="preserve">女満別  西</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条</t>
    </r>
    <r>
      <rPr>
        <sz val="14"/>
        <rFont val="ＭＳ Ｐゴシック"/>
        <family val="3"/>
        <charset val="128"/>
      </rPr>
      <t xml:space="preserve">(</t>
    </r>
    <r>
      <rPr>
        <sz val="14"/>
        <rFont val="Noto Sans"/>
        <family val="2"/>
      </rPr>
      <t xml:space="preserve">郵便局</t>
    </r>
    <r>
      <rPr>
        <sz val="14"/>
        <rFont val="ＭＳ Ｐゴシック"/>
        <family val="3"/>
        <charset val="128"/>
      </rPr>
      <t xml:space="preserve">)</t>
    </r>
  </si>
  <si>
    <r>
      <rPr>
        <sz val="14"/>
        <rFont val="Noto Sans"/>
        <family val="2"/>
      </rPr>
      <t xml:space="preserve">東</t>
    </r>
    <r>
      <rPr>
        <sz val="14"/>
        <rFont val="ＭＳ Ｐゴシック"/>
        <family val="3"/>
        <charset val="128"/>
      </rPr>
      <t xml:space="preserve">1</t>
    </r>
    <r>
      <rPr>
        <sz val="14"/>
        <rFont val="Noto Sans"/>
        <family val="2"/>
      </rPr>
      <t xml:space="preserve">南</t>
    </r>
    <r>
      <rPr>
        <sz val="14"/>
        <rFont val="ＭＳ Ｐゴシック"/>
        <family val="3"/>
        <charset val="128"/>
      </rPr>
      <t xml:space="preserve">4</t>
    </r>
  </si>
  <si>
    <r>
      <rPr>
        <sz val="14"/>
        <rFont val="Noto Sans"/>
        <family val="2"/>
      </rPr>
      <t xml:space="preserve">女満別  東</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条</t>
    </r>
    <r>
      <rPr>
        <sz val="14"/>
        <rFont val="ＭＳ Ｐゴシック"/>
        <family val="3"/>
        <charset val="128"/>
      </rPr>
      <t xml:space="preserve">1~5</t>
    </r>
  </si>
  <si>
    <r>
      <rPr>
        <sz val="14"/>
        <rFont val="Noto Sans"/>
        <family val="2"/>
      </rPr>
      <t xml:space="preserve">東</t>
    </r>
    <r>
      <rPr>
        <sz val="14"/>
        <rFont val="ＭＳ Ｐゴシック"/>
        <family val="3"/>
        <charset val="128"/>
      </rPr>
      <t xml:space="preserve">3</t>
    </r>
    <r>
      <rPr>
        <sz val="14"/>
        <rFont val="Noto Sans"/>
        <family val="2"/>
      </rPr>
      <t xml:space="preserve">南</t>
    </r>
    <r>
      <rPr>
        <sz val="14"/>
        <rFont val="ＭＳ Ｐゴシック"/>
        <family val="3"/>
        <charset val="128"/>
      </rPr>
      <t xml:space="preserve">3</t>
    </r>
    <r>
      <rPr>
        <sz val="14"/>
        <rFont val="Noto Sans"/>
        <family val="2"/>
      </rPr>
      <t xml:space="preserve">〜東</t>
    </r>
    <r>
      <rPr>
        <sz val="14"/>
        <rFont val="ＭＳ Ｐゴシック"/>
        <family val="3"/>
        <charset val="128"/>
      </rPr>
      <t xml:space="preserve">4</t>
    </r>
    <r>
      <rPr>
        <sz val="14"/>
        <rFont val="Noto Sans"/>
        <family val="2"/>
      </rPr>
      <t xml:space="preserve">南</t>
    </r>
    <r>
      <rPr>
        <sz val="14"/>
        <rFont val="ＭＳ Ｐゴシック"/>
        <family val="3"/>
        <charset val="128"/>
      </rPr>
      <t xml:space="preserve">4</t>
    </r>
  </si>
  <si>
    <r>
      <rPr>
        <sz val="14"/>
        <rFont val="Noto Sans"/>
        <family val="2"/>
      </rPr>
      <t xml:space="preserve">女満別  西</t>
    </r>
    <r>
      <rPr>
        <sz val="14"/>
        <rFont val="ＭＳ Ｐゴシック"/>
        <family val="3"/>
        <charset val="128"/>
      </rPr>
      <t xml:space="preserve">2</t>
    </r>
    <r>
      <rPr>
        <sz val="14"/>
        <rFont val="Noto Sans"/>
        <family val="2"/>
      </rPr>
      <t xml:space="preserve">条</t>
    </r>
    <r>
      <rPr>
        <sz val="14"/>
        <rFont val="ＭＳ Ｐゴシック"/>
        <family val="3"/>
        <charset val="128"/>
      </rPr>
      <t xml:space="preserve">5~</t>
    </r>
    <r>
      <rPr>
        <sz val="14"/>
        <rFont val="Noto Sans"/>
        <family val="2"/>
      </rPr>
      <t xml:space="preserve">町役場</t>
    </r>
  </si>
  <si>
    <r>
      <rPr>
        <sz val="14"/>
        <rFont val="Noto Sans"/>
        <family val="2"/>
      </rPr>
      <t xml:space="preserve">東</t>
    </r>
    <r>
      <rPr>
        <sz val="14"/>
        <rFont val="ＭＳ Ｐゴシック"/>
        <family val="3"/>
        <charset val="128"/>
      </rPr>
      <t xml:space="preserve">1</t>
    </r>
    <r>
      <rPr>
        <sz val="14"/>
        <rFont val="Noto Sans"/>
        <family val="2"/>
      </rPr>
      <t xml:space="preserve">南</t>
    </r>
    <r>
      <rPr>
        <sz val="14"/>
        <rFont val="ＭＳ Ｐゴシック"/>
        <family val="3"/>
        <charset val="128"/>
      </rPr>
      <t xml:space="preserve">1</t>
    </r>
    <r>
      <rPr>
        <sz val="14"/>
        <rFont val="Noto Sans"/>
        <family val="2"/>
      </rPr>
      <t xml:space="preserve">〜東</t>
    </r>
    <r>
      <rPr>
        <sz val="14"/>
        <rFont val="ＭＳ Ｐゴシック"/>
        <family val="3"/>
        <charset val="128"/>
      </rPr>
      <t xml:space="preserve">2</t>
    </r>
    <r>
      <rPr>
        <sz val="14"/>
        <rFont val="Noto Sans"/>
        <family val="2"/>
      </rPr>
      <t xml:space="preserve">南</t>
    </r>
    <r>
      <rPr>
        <sz val="14"/>
        <rFont val="ＭＳ Ｐゴシック"/>
        <family val="3"/>
        <charset val="128"/>
      </rPr>
      <t xml:space="preserve">2</t>
    </r>
  </si>
  <si>
    <r>
      <rPr>
        <sz val="14"/>
        <rFont val="Noto Sans"/>
        <family val="2"/>
      </rPr>
      <t xml:space="preserve">豊永第</t>
    </r>
    <r>
      <rPr>
        <sz val="14"/>
        <rFont val="ＭＳ Ｐゴシック"/>
        <family val="3"/>
        <charset val="128"/>
      </rPr>
      <t xml:space="preserve">4</t>
    </r>
  </si>
  <si>
    <r>
      <rPr>
        <sz val="14"/>
        <rFont val="Noto Sans"/>
        <family val="2"/>
      </rPr>
      <t xml:space="preserve">女満別  西</t>
    </r>
    <r>
      <rPr>
        <sz val="14"/>
        <rFont val="ＭＳ Ｐゴシック"/>
        <family val="3"/>
        <charset val="128"/>
      </rPr>
      <t xml:space="preserve">4</t>
    </r>
    <r>
      <rPr>
        <sz val="14"/>
        <rFont val="Noto Sans"/>
        <family val="2"/>
      </rPr>
      <t xml:space="preserve">条</t>
    </r>
    <r>
      <rPr>
        <sz val="14"/>
        <rFont val="ＭＳ Ｐゴシック"/>
        <family val="3"/>
        <charset val="128"/>
      </rPr>
      <t xml:space="preserve">3~</t>
    </r>
    <r>
      <rPr>
        <sz val="14"/>
        <rFont val="Noto Sans"/>
        <family val="2"/>
      </rPr>
      <t xml:space="preserve">シティ病院</t>
    </r>
  </si>
  <si>
    <r>
      <rPr>
        <sz val="14"/>
        <rFont val="Noto Sans"/>
        <family val="2"/>
      </rPr>
      <t xml:space="preserve">青葉</t>
    </r>
    <r>
      <rPr>
        <sz val="14"/>
        <rFont val="ＭＳ Ｐゴシック"/>
        <family val="3"/>
        <charset val="128"/>
      </rPr>
      <t xml:space="preserve">2</t>
    </r>
    <r>
      <rPr>
        <sz val="14"/>
        <rFont val="Noto Sans"/>
        <family val="2"/>
      </rPr>
      <t xml:space="preserve">丁目･美富一部</t>
    </r>
  </si>
  <si>
    <r>
      <rPr>
        <sz val="14"/>
        <rFont val="Noto Sans"/>
        <family val="2"/>
      </rPr>
      <t xml:space="preserve">女満別  </t>
    </r>
    <r>
      <rPr>
        <sz val="14"/>
        <rFont val="ＭＳ Ｐゴシック"/>
        <family val="3"/>
        <charset val="128"/>
      </rPr>
      <t xml:space="preserve">5</t>
    </r>
    <r>
      <rPr>
        <sz val="14"/>
        <rFont val="Noto Sans"/>
        <family val="2"/>
      </rPr>
      <t xml:space="preserve">条</t>
    </r>
    <r>
      <rPr>
        <sz val="14"/>
        <rFont val="ＭＳ Ｐゴシック"/>
        <family val="3"/>
        <charset val="128"/>
      </rPr>
      <t xml:space="preserve">3~</t>
    </r>
    <r>
      <rPr>
        <sz val="14"/>
        <rFont val="Noto Sans"/>
        <family val="2"/>
      </rPr>
      <t xml:space="preserve">あおば団地</t>
    </r>
  </si>
  <si>
    <t xml:space="preserve">青山南</t>
  </si>
  <si>
    <r>
      <rPr>
        <sz val="14"/>
        <rFont val="Noto Sans"/>
        <family val="2"/>
      </rPr>
      <t xml:space="preserve">豊永第</t>
    </r>
    <r>
      <rPr>
        <sz val="14"/>
        <rFont val="ＭＳ Ｐゴシック"/>
        <family val="3"/>
        <charset val="128"/>
      </rPr>
      <t xml:space="preserve">2</t>
    </r>
    <r>
      <rPr>
        <sz val="14"/>
        <rFont val="Noto Sans"/>
        <family val="2"/>
      </rPr>
      <t xml:space="preserve">・</t>
    </r>
    <r>
      <rPr>
        <sz val="14"/>
        <rFont val="ＭＳ Ｐゴシック"/>
        <family val="3"/>
        <charset val="128"/>
      </rPr>
      <t xml:space="preserve">3</t>
    </r>
  </si>
  <si>
    <r>
      <rPr>
        <sz val="14"/>
        <rFont val="Noto Sans"/>
        <family val="2"/>
      </rPr>
      <t xml:space="preserve">女満別  あけぼの団地</t>
    </r>
    <r>
      <rPr>
        <sz val="14"/>
        <rFont val="ＭＳ Ｐゴシック"/>
        <family val="3"/>
        <charset val="128"/>
      </rPr>
      <t xml:space="preserve">~</t>
    </r>
    <r>
      <rPr>
        <sz val="14"/>
        <rFont val="Noto Sans"/>
        <family val="2"/>
      </rPr>
      <t xml:space="preserve">西</t>
    </r>
    <r>
      <rPr>
        <sz val="14"/>
        <rFont val="ＭＳ Ｐゴシック"/>
        <family val="3"/>
        <charset val="128"/>
      </rPr>
      <t xml:space="preserve">7</t>
    </r>
    <r>
      <rPr>
        <sz val="14"/>
        <rFont val="Noto Sans"/>
        <family val="2"/>
      </rPr>
      <t xml:space="preserve">条</t>
    </r>
    <r>
      <rPr>
        <sz val="14"/>
        <rFont val="ＭＳ Ｐゴシック"/>
        <family val="3"/>
        <charset val="128"/>
      </rPr>
      <t xml:space="preserve">5</t>
    </r>
  </si>
  <si>
    <t xml:space="preserve">青山北</t>
  </si>
  <si>
    <r>
      <rPr>
        <sz val="14"/>
        <rFont val="Noto Sans"/>
        <family val="2"/>
      </rPr>
      <t xml:space="preserve">女満別  公住</t>
    </r>
    <r>
      <rPr>
        <sz val="14"/>
        <rFont val="ＭＳ Ｐゴシック"/>
        <family val="3"/>
        <charset val="128"/>
      </rPr>
      <t xml:space="preserve">~</t>
    </r>
    <r>
      <rPr>
        <sz val="14"/>
        <rFont val="Noto Sans"/>
        <family val="2"/>
      </rPr>
      <t xml:space="preserve">女満別小学校</t>
    </r>
  </si>
  <si>
    <t xml:space="preserve">三橋南</t>
  </si>
  <si>
    <r>
      <rPr>
        <sz val="14"/>
        <rFont val="Noto Sans"/>
        <family val="2"/>
      </rPr>
      <t xml:space="preserve">女満別  昭和団地</t>
    </r>
    <r>
      <rPr>
        <sz val="14"/>
        <rFont val="ＭＳ Ｐゴシック"/>
        <family val="3"/>
        <charset val="128"/>
      </rPr>
      <t xml:space="preserve">(</t>
    </r>
    <r>
      <rPr>
        <sz val="14"/>
        <rFont val="Noto Sans"/>
        <family val="2"/>
      </rPr>
      <t xml:space="preserve">女満別中</t>
    </r>
    <r>
      <rPr>
        <sz val="14"/>
        <rFont val="ＭＳ Ｐゴシック"/>
        <family val="3"/>
        <charset val="128"/>
      </rPr>
      <t xml:space="preserve">)</t>
    </r>
  </si>
  <si>
    <r>
      <rPr>
        <sz val="14"/>
        <rFont val="Noto Sans"/>
        <family val="2"/>
      </rPr>
      <t xml:space="preserve">東</t>
    </r>
    <r>
      <rPr>
        <sz val="14"/>
        <rFont val="ＭＳ Ｐゴシック"/>
        <family val="3"/>
        <charset val="128"/>
      </rPr>
      <t xml:space="preserve">3</t>
    </r>
    <r>
      <rPr>
        <sz val="14"/>
        <rFont val="Noto Sans"/>
        <family val="2"/>
      </rPr>
      <t xml:space="preserve">北</t>
    </r>
    <r>
      <rPr>
        <sz val="14"/>
        <rFont val="ＭＳ Ｐゴシック"/>
        <family val="3"/>
        <charset val="128"/>
      </rPr>
      <t xml:space="preserve">3</t>
    </r>
    <r>
      <rPr>
        <sz val="14"/>
        <rFont val="Noto Sans"/>
        <family val="2"/>
      </rPr>
      <t xml:space="preserve">〜東</t>
    </r>
    <r>
      <rPr>
        <sz val="14"/>
        <rFont val="ＭＳ Ｐゴシック"/>
        <family val="3"/>
        <charset val="128"/>
      </rPr>
      <t xml:space="preserve">3</t>
    </r>
    <r>
      <rPr>
        <sz val="14"/>
        <rFont val="Noto Sans"/>
        <family val="2"/>
      </rPr>
      <t xml:space="preserve">北</t>
    </r>
    <r>
      <rPr>
        <sz val="14"/>
        <rFont val="ＭＳ Ｐゴシック"/>
        <family val="3"/>
        <charset val="128"/>
      </rPr>
      <t xml:space="preserve">4</t>
    </r>
  </si>
  <si>
    <r>
      <rPr>
        <sz val="14"/>
        <rFont val="Noto Sans"/>
        <family val="2"/>
      </rPr>
      <t xml:space="preserve">共和第</t>
    </r>
    <r>
      <rPr>
        <sz val="14"/>
        <rFont val="ＭＳ Ｐゴシック"/>
        <family val="3"/>
        <charset val="128"/>
      </rPr>
      <t xml:space="preserve">2.3.4</t>
    </r>
  </si>
  <si>
    <r>
      <rPr>
        <sz val="14"/>
        <rFont val="Noto Sans"/>
        <family val="2"/>
      </rPr>
      <t xml:space="preserve">女満別  メルヘン</t>
    </r>
    <r>
      <rPr>
        <sz val="14"/>
        <rFont val="ＭＳ Ｐゴシック"/>
        <family val="3"/>
        <charset val="128"/>
      </rPr>
      <t xml:space="preserve">(</t>
    </r>
    <r>
      <rPr>
        <sz val="14"/>
        <rFont val="Noto Sans"/>
        <family val="2"/>
      </rPr>
      <t xml:space="preserve">女満別高校</t>
    </r>
    <r>
      <rPr>
        <sz val="14"/>
        <rFont val="ＭＳ Ｐゴシック"/>
        <family val="3"/>
        <charset val="128"/>
      </rPr>
      <t xml:space="preserve">)</t>
    </r>
  </si>
  <si>
    <r>
      <rPr>
        <sz val="14"/>
        <rFont val="Noto Sans"/>
        <family val="2"/>
      </rPr>
      <t xml:space="preserve">大通北</t>
    </r>
    <r>
      <rPr>
        <sz val="14"/>
        <rFont val="ＭＳ Ｐゴシック"/>
        <family val="3"/>
        <charset val="128"/>
      </rPr>
      <t xml:space="preserve">1</t>
    </r>
    <r>
      <rPr>
        <sz val="14"/>
        <rFont val="Noto Sans"/>
        <family val="2"/>
      </rPr>
      <t xml:space="preserve">･東</t>
    </r>
    <r>
      <rPr>
        <sz val="14"/>
        <rFont val="ＭＳ Ｐゴシック"/>
        <family val="3"/>
        <charset val="128"/>
      </rPr>
      <t xml:space="preserve">2</t>
    </r>
    <r>
      <rPr>
        <sz val="14"/>
        <rFont val="Noto Sans"/>
        <family val="2"/>
      </rPr>
      <t xml:space="preserve">北</t>
    </r>
    <r>
      <rPr>
        <sz val="14"/>
        <rFont val="ＭＳ Ｐゴシック"/>
        <family val="3"/>
        <charset val="128"/>
      </rPr>
      <t xml:space="preserve">1</t>
    </r>
  </si>
  <si>
    <r>
      <rPr>
        <sz val="14"/>
        <rFont val="Noto Sans"/>
        <family val="2"/>
      </rPr>
      <t xml:space="preserve">栄町</t>
    </r>
    <r>
      <rPr>
        <sz val="14"/>
        <rFont val="ＭＳ Ｐゴシック"/>
        <family val="3"/>
        <charset val="128"/>
      </rPr>
      <t xml:space="preserve">1.2.3</t>
    </r>
    <r>
      <rPr>
        <sz val="14"/>
        <rFont val="Noto Sans"/>
        <family val="2"/>
      </rPr>
      <t xml:space="preserve">丁目</t>
    </r>
  </si>
  <si>
    <r>
      <rPr>
        <sz val="14"/>
        <rFont val="Noto Sans"/>
        <family val="2"/>
      </rPr>
      <t xml:space="preserve">東藻琴  北</t>
    </r>
    <r>
      <rPr>
        <sz val="14"/>
        <rFont val="ＭＳ Ｐゴシック"/>
        <family val="3"/>
        <charset val="128"/>
      </rPr>
      <t xml:space="preserve">1</t>
    </r>
    <r>
      <rPr>
        <sz val="14"/>
        <rFont val="Noto Sans"/>
        <family val="2"/>
      </rPr>
      <t xml:space="preserve">区〜西倉</t>
    </r>
    <r>
      <rPr>
        <sz val="13"/>
        <rFont val="Noto Sans"/>
        <family val="2"/>
      </rPr>
      <t xml:space="preserve"> </t>
    </r>
    <r>
      <rPr>
        <sz val="13"/>
        <rFont val="ＭＳ Ｐゴシック"/>
        <family val="3"/>
        <charset val="128"/>
      </rPr>
      <t xml:space="preserve">(</t>
    </r>
    <r>
      <rPr>
        <sz val="13"/>
        <rFont val="Noto Sans"/>
        <family val="2"/>
      </rPr>
      <t xml:space="preserve">休止中</t>
    </r>
    <r>
      <rPr>
        <sz val="13"/>
        <rFont val="ＭＳ Ｐゴシック"/>
        <family val="3"/>
        <charset val="128"/>
      </rPr>
      <t xml:space="preserve">)</t>
    </r>
  </si>
  <si>
    <r>
      <rPr>
        <sz val="14"/>
        <rFont val="Noto Sans"/>
        <family val="2"/>
      </rPr>
      <t xml:space="preserve">栄 町･東町</t>
    </r>
    <r>
      <rPr>
        <sz val="14"/>
        <rFont val="ＭＳ Ｐゴシック"/>
        <family val="3"/>
        <charset val="128"/>
      </rPr>
      <t xml:space="preserve">1</t>
    </r>
    <r>
      <rPr>
        <sz val="14"/>
        <rFont val="Noto Sans"/>
        <family val="2"/>
      </rPr>
      <t xml:space="preserve">丁目</t>
    </r>
  </si>
  <si>
    <r>
      <rPr>
        <sz val="14"/>
        <rFont val="Noto Sans"/>
        <family val="2"/>
      </rPr>
      <t xml:space="preserve">東藻琴  北</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区東藻琴高校</t>
    </r>
    <r>
      <rPr>
        <sz val="9"/>
        <rFont val="Noto Sans"/>
        <family val="2"/>
      </rPr>
      <t xml:space="preserve"> </t>
    </r>
    <r>
      <rPr>
        <sz val="9"/>
        <rFont val="ＭＳ Ｐゴシック"/>
        <family val="3"/>
        <charset val="128"/>
      </rPr>
      <t xml:space="preserve">(</t>
    </r>
    <r>
      <rPr>
        <sz val="9"/>
        <rFont val="Noto Sans"/>
        <family val="2"/>
      </rPr>
      <t xml:space="preserve">休止中</t>
    </r>
    <r>
      <rPr>
        <sz val="9"/>
        <rFont val="ＭＳ Ｐゴシック"/>
        <family val="3"/>
        <charset val="128"/>
      </rPr>
      <t xml:space="preserve">)</t>
    </r>
  </si>
  <si>
    <r>
      <rPr>
        <sz val="14"/>
        <rFont val="Noto Sans"/>
        <family val="2"/>
      </rPr>
      <t xml:space="preserve">東町</t>
    </r>
    <r>
      <rPr>
        <sz val="14"/>
        <rFont val="ＭＳ Ｐゴシック"/>
        <family val="3"/>
        <charset val="128"/>
      </rPr>
      <t xml:space="preserve">2</t>
    </r>
    <r>
      <rPr>
        <sz val="14"/>
        <rFont val="Noto Sans"/>
        <family val="2"/>
      </rPr>
      <t xml:space="preserve">丁目</t>
    </r>
  </si>
  <si>
    <t xml:space="preserve">新町</t>
  </si>
  <si>
    <r>
      <rPr>
        <sz val="14"/>
        <rFont val="Noto Sans"/>
        <family val="2"/>
      </rPr>
      <t xml:space="preserve">東藻琴  中央区･東藻琴小</t>
    </r>
    <r>
      <rPr>
        <sz val="11"/>
        <rFont val="Noto Sans"/>
        <family val="2"/>
      </rPr>
      <t xml:space="preserve"> </t>
    </r>
    <r>
      <rPr>
        <sz val="11"/>
        <rFont val="ＭＳ Ｐゴシック"/>
        <family val="3"/>
        <charset val="128"/>
      </rPr>
      <t xml:space="preserve">(</t>
    </r>
    <r>
      <rPr>
        <sz val="11"/>
        <rFont val="Noto Sans"/>
        <family val="2"/>
      </rPr>
      <t xml:space="preserve">休止中</t>
    </r>
    <r>
      <rPr>
        <sz val="11"/>
        <rFont val="ＭＳ Ｐゴシック"/>
        <family val="3"/>
        <charset val="128"/>
      </rPr>
      <t xml:space="preserve">)</t>
    </r>
  </si>
  <si>
    <r>
      <rPr>
        <sz val="14"/>
        <rFont val="Noto Sans"/>
        <family val="2"/>
      </rPr>
      <t xml:space="preserve">三橋</t>
    </r>
    <r>
      <rPr>
        <sz val="14"/>
        <rFont val="ＭＳ Ｐゴシック"/>
        <family val="3"/>
        <charset val="128"/>
      </rPr>
      <t xml:space="preserve">1.2</t>
    </r>
    <r>
      <rPr>
        <sz val="14"/>
        <rFont val="Noto Sans"/>
        <family val="2"/>
      </rPr>
      <t xml:space="preserve">丁目</t>
    </r>
  </si>
  <si>
    <r>
      <rPr>
        <sz val="14"/>
        <rFont val="Noto Sans"/>
        <family val="2"/>
      </rPr>
      <t xml:space="preserve">東藻琴  中央区ふれあい場</t>
    </r>
    <r>
      <rPr>
        <sz val="9"/>
        <rFont val="Noto Sans"/>
        <family val="2"/>
      </rPr>
      <t xml:space="preserve"> </t>
    </r>
    <r>
      <rPr>
        <sz val="9"/>
        <rFont val="ＭＳ Ｐゴシック"/>
        <family val="3"/>
        <charset val="128"/>
      </rPr>
      <t xml:space="preserve">(</t>
    </r>
    <r>
      <rPr>
        <sz val="9"/>
        <rFont val="Noto Sans"/>
        <family val="2"/>
      </rPr>
      <t xml:space="preserve">休止中</t>
    </r>
    <r>
      <rPr>
        <sz val="9"/>
        <rFont val="ＭＳ Ｐゴシック"/>
        <family val="3"/>
        <charset val="128"/>
      </rPr>
      <t xml:space="preserve">)</t>
    </r>
  </si>
  <si>
    <t xml:space="preserve">本　町</t>
  </si>
  <si>
    <r>
      <rPr>
        <sz val="14"/>
        <rFont val="Noto Sans"/>
        <family val="2"/>
      </rPr>
      <t xml:space="preserve">東藻琴  南区東藻琴村役場</t>
    </r>
    <r>
      <rPr>
        <sz val="11"/>
        <rFont val="Noto Sans"/>
        <family val="2"/>
      </rPr>
      <t xml:space="preserve"> </t>
    </r>
    <r>
      <rPr>
        <sz val="10"/>
        <rFont val="ＭＳ Ｐゴシック"/>
        <family val="3"/>
        <charset val="128"/>
      </rPr>
      <t xml:space="preserve">(</t>
    </r>
    <r>
      <rPr>
        <sz val="10"/>
        <rFont val="Noto Sans"/>
        <family val="2"/>
      </rPr>
      <t xml:space="preserve">休止中</t>
    </r>
    <r>
      <rPr>
        <sz val="10"/>
        <rFont val="ＭＳ Ｐゴシック"/>
        <family val="3"/>
        <charset val="128"/>
      </rPr>
      <t xml:space="preserve">)</t>
    </r>
  </si>
  <si>
    <t xml:space="preserve">美芳</t>
  </si>
  <si>
    <r>
      <rPr>
        <sz val="14"/>
        <rFont val="Noto Sans"/>
        <family val="2"/>
      </rPr>
      <t xml:space="preserve">緑町第</t>
    </r>
    <r>
      <rPr>
        <sz val="14"/>
        <rFont val="ＭＳ Ｐゴシック"/>
        <family val="3"/>
        <charset val="128"/>
      </rPr>
      <t xml:space="preserve">3</t>
    </r>
  </si>
  <si>
    <r>
      <rPr>
        <sz val="14"/>
        <rFont val="Noto Sans"/>
        <family val="2"/>
      </rPr>
      <t xml:space="preserve">日の出</t>
    </r>
    <r>
      <rPr>
        <sz val="14"/>
        <rFont val="ＭＳ Ｐゴシック"/>
        <family val="3"/>
        <charset val="128"/>
      </rPr>
      <t xml:space="preserve">1.2</t>
    </r>
    <r>
      <rPr>
        <sz val="14"/>
        <rFont val="Noto Sans"/>
        <family val="2"/>
      </rPr>
      <t xml:space="preserve">丁目</t>
    </r>
  </si>
  <si>
    <t xml:space="preserve">本町</t>
  </si>
  <si>
    <t xml:space="preserve">自衛隊官舎</t>
  </si>
  <si>
    <r>
      <rPr>
        <sz val="14"/>
        <rFont val="Noto Sans"/>
        <family val="2"/>
      </rPr>
      <t xml:space="preserve">緑町第</t>
    </r>
    <r>
      <rPr>
        <sz val="14"/>
        <rFont val="ＭＳ Ｐゴシック"/>
        <family val="3"/>
        <charset val="128"/>
      </rPr>
      <t xml:space="preserve">2</t>
    </r>
  </si>
  <si>
    <r>
      <rPr>
        <sz val="14"/>
        <rFont val="Noto Sans"/>
        <family val="2"/>
      </rPr>
      <t xml:space="preserve">稲美</t>
    </r>
    <r>
      <rPr>
        <sz val="14"/>
        <rFont val="ＭＳ Ｐゴシック"/>
        <family val="3"/>
        <charset val="128"/>
      </rPr>
      <t xml:space="preserve">(</t>
    </r>
    <r>
      <rPr>
        <sz val="14"/>
        <rFont val="Noto Sans"/>
        <family val="2"/>
      </rPr>
      <t xml:space="preserve">旭団地</t>
    </r>
    <r>
      <rPr>
        <sz val="14"/>
        <rFont val="ＭＳ Ｐゴシック"/>
        <family val="3"/>
        <charset val="128"/>
      </rPr>
      <t xml:space="preserve">)</t>
    </r>
  </si>
  <si>
    <r>
      <rPr>
        <sz val="12"/>
        <color rgb="FF000000"/>
        <rFont val="ＭＳ Ｐゴシック"/>
        <family val="3"/>
        <charset val="128"/>
      </rPr>
      <t xml:space="preserve"> (</t>
    </r>
    <r>
      <rPr>
        <sz val="12"/>
        <color rgb="FF000000"/>
        <rFont val="Noto Sans"/>
        <family val="2"/>
      </rPr>
      <t xml:space="preserve">令和</t>
    </r>
    <r>
      <rPr>
        <sz val="12"/>
        <color rgb="FF000000"/>
        <rFont val="ＭＳ Ｐゴシック"/>
        <family val="3"/>
        <charset val="128"/>
      </rPr>
      <t xml:space="preserve">7</t>
    </r>
    <r>
      <rPr>
        <sz val="12"/>
        <color rgb="FF000000"/>
        <rFont val="Noto Sans"/>
        <family val="2"/>
      </rPr>
      <t xml:space="preserve">年</t>
    </r>
    <r>
      <rPr>
        <sz val="12"/>
        <color rgb="FF000000"/>
        <rFont val="ＭＳ Ｐゴシック"/>
        <family val="3"/>
        <charset val="128"/>
      </rPr>
      <t xml:space="preserve">11</t>
    </r>
    <r>
      <rPr>
        <sz val="12"/>
        <color rgb="FF000000"/>
        <rFont val="Noto Sans"/>
        <family val="2"/>
      </rPr>
      <t xml:space="preserve">月 改定配布部数表</t>
    </r>
    <r>
      <rPr>
        <sz val="12"/>
        <color rgb="FF000000"/>
        <rFont val="ＭＳ Ｐゴシック"/>
        <family val="3"/>
        <charset val="128"/>
      </rPr>
      <t xml:space="preserve">)</t>
    </r>
  </si>
  <si>
    <r>
      <rPr>
        <sz val="14"/>
        <rFont val="Noto Sans"/>
        <family val="2"/>
      </rPr>
      <t xml:space="preserve">稲美</t>
    </r>
    <r>
      <rPr>
        <sz val="14"/>
        <rFont val="ＭＳ Ｐゴシック"/>
        <family val="3"/>
        <charset val="128"/>
      </rPr>
      <t xml:space="preserve">(</t>
    </r>
    <r>
      <rPr>
        <sz val="14"/>
        <rFont val="Noto Sans"/>
        <family val="2"/>
      </rPr>
      <t xml:space="preserve">旭小学校</t>
    </r>
    <r>
      <rPr>
        <sz val="14"/>
        <rFont val="ＭＳ Ｐゴシック"/>
        <family val="3"/>
        <charset val="128"/>
      </rPr>
      <t xml:space="preserve">)</t>
    </r>
  </si>
  <si>
    <t xml:space="preserve">柏町</t>
  </si>
  <si>
    <r>
      <rPr>
        <sz val="14"/>
        <rFont val="Noto Sans"/>
        <family val="2"/>
      </rPr>
      <t xml:space="preserve">稲美</t>
    </r>
    <r>
      <rPr>
        <sz val="14"/>
        <rFont val="ＭＳ Ｐゴシック"/>
        <family val="3"/>
        <charset val="128"/>
      </rPr>
      <t xml:space="preserve">(</t>
    </r>
    <r>
      <rPr>
        <sz val="14"/>
        <rFont val="Noto Sans"/>
        <family val="2"/>
      </rPr>
      <t xml:space="preserve">美園</t>
    </r>
    <r>
      <rPr>
        <sz val="14"/>
        <rFont val="ＭＳ Ｐゴシック"/>
        <family val="3"/>
        <charset val="128"/>
      </rPr>
      <t xml:space="preserve">)</t>
    </r>
  </si>
  <si>
    <r>
      <rPr>
        <sz val="14"/>
        <rFont val="Noto Sans"/>
        <family val="2"/>
      </rPr>
      <t xml:space="preserve">稲美</t>
    </r>
    <r>
      <rPr>
        <sz val="14"/>
        <rFont val="ＭＳ Ｐゴシック"/>
        <family val="3"/>
        <charset val="128"/>
      </rPr>
      <t xml:space="preserve">(</t>
    </r>
    <r>
      <rPr>
        <sz val="14"/>
        <rFont val="Noto Sans"/>
        <family val="2"/>
      </rPr>
      <t xml:space="preserve">美園団地</t>
    </r>
    <r>
      <rPr>
        <sz val="14"/>
        <rFont val="ＭＳ Ｐゴシック"/>
        <family val="3"/>
        <charset val="128"/>
      </rPr>
      <t xml:space="preserve">)</t>
    </r>
  </si>
  <si>
    <t xml:space="preserve">緑町第１</t>
  </si>
  <si>
    <t xml:space="preserve">報徳</t>
  </si>
  <si>
    <t xml:space="preserve">　　配布日スケジュールは弊社ホームページでご確認ください。</t>
  </si>
  <si>
    <t xml:space="preserve">新興</t>
  </si>
  <si>
    <t xml:space="preserve">達美町</t>
  </si>
  <si>
    <t xml:space="preserve"> https://denshobato.com/hato_profile/area.php</t>
  </si>
  <si>
    <t xml:space="preserve">高台町</t>
  </si>
  <si>
    <t xml:space="preserve">宅配の伝書鳩 </t>
  </si>
  <si>
    <t xml:space="preserve">合　　計</t>
  </si>
  <si>
    <r>
      <rPr>
        <sz val="14"/>
        <rFont val="Noto Sans"/>
        <family val="2"/>
      </rPr>
      <t xml:space="preserve"> 北海道北見市幸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1-28</t>
    </r>
  </si>
</sst>
</file>

<file path=xl/styles.xml><?xml version="1.0" encoding="utf-8"?>
<styleSheet xmlns="http://schemas.openxmlformats.org/spreadsheetml/2006/main">
  <numFmts count="6">
    <numFmt numFmtId="164" formatCode="General"/>
    <numFmt numFmtId="165" formatCode="[$-409]#,##0_);[RED]\(#,##0\)"/>
    <numFmt numFmtId="166" formatCode="#,##0_ ;[RED]\-#,##0\ "/>
    <numFmt numFmtId="167" formatCode="[$-409]m/d/yyyy"/>
    <numFmt numFmtId="168" formatCode="0%"/>
    <numFmt numFmtId="169" formatCode="0.00%"/>
  </numFmts>
  <fonts count="82">
    <font>
      <sz val="12"/>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color rgb="FFFFFFFF"/>
      <name val="ＭＳ Ｐゴシック"/>
      <family val="3"/>
      <charset val="128"/>
    </font>
    <font>
      <sz val="12"/>
      <color rgb="FF993300"/>
      <name val="ＭＳ Ｐゴシック"/>
      <family val="3"/>
      <charset val="128"/>
    </font>
    <font>
      <b val="true"/>
      <sz val="18"/>
      <color rgb="FF003366"/>
      <name val="ＭＳ Ｐゴシック"/>
      <family val="3"/>
      <charset val="128"/>
    </font>
    <font>
      <b val="true"/>
      <sz val="12"/>
      <color rgb="FFFFFFFF"/>
      <name val="ＭＳ Ｐゴシック"/>
      <family val="3"/>
      <charset val="128"/>
    </font>
    <font>
      <sz val="12"/>
      <color rgb="FFFF9900"/>
      <name val="ＭＳ Ｐゴシック"/>
      <family val="3"/>
      <charset val="128"/>
    </font>
    <font>
      <sz val="12"/>
      <color rgb="FF333399"/>
      <name val="ＭＳ Ｐゴシック"/>
      <family val="3"/>
      <charset val="128"/>
    </font>
    <font>
      <b val="true"/>
      <sz val="12"/>
      <color rgb="FF333333"/>
      <name val="ＭＳ Ｐゴシック"/>
      <family val="3"/>
      <charset val="128"/>
    </font>
    <font>
      <sz val="12"/>
      <color rgb="FFF20884"/>
      <name val="ＭＳ Ｐゴシック"/>
      <family val="3"/>
      <charset val="128"/>
    </font>
    <font>
      <sz val="12"/>
      <color rgb="FF006411"/>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2"/>
      <color rgb="FFFF9900"/>
      <name val="ＭＳ Ｐゴシック"/>
      <family val="3"/>
      <charset val="128"/>
    </font>
    <font>
      <i val="true"/>
      <sz val="12"/>
      <color rgb="FF808080"/>
      <name val="ＭＳ Ｐゴシック"/>
      <family val="3"/>
      <charset val="128"/>
    </font>
    <font>
      <sz val="12"/>
      <color rgb="FFDD0806"/>
      <name val="ＭＳ Ｐゴシック"/>
      <family val="3"/>
      <charset val="128"/>
    </font>
    <font>
      <b val="true"/>
      <sz val="12"/>
      <color rgb="FF000000"/>
      <name val="ＭＳ Ｐゴシック"/>
      <family val="3"/>
      <charset val="128"/>
    </font>
    <font>
      <sz val="14"/>
      <name val="ＭＳ Ｐゴシック"/>
      <family val="3"/>
      <charset val="128"/>
    </font>
    <font>
      <u val="single"/>
      <sz val="20"/>
      <name val="Noto Sans"/>
      <family val="2"/>
    </font>
    <font>
      <sz val="15"/>
      <name val="Noto Sans"/>
      <family val="2"/>
    </font>
    <font>
      <u val="single"/>
      <sz val="15"/>
      <name val="Noto Sans"/>
      <family val="2"/>
    </font>
    <font>
      <u val="single"/>
      <sz val="15"/>
      <name val="ＭＳ Ｐゴシック"/>
      <family val="3"/>
      <charset val="128"/>
    </font>
    <font>
      <sz val="15"/>
      <name val="ＭＳ Ｐゴシック"/>
      <family val="3"/>
      <charset val="128"/>
    </font>
    <font>
      <sz val="16"/>
      <name val="Noto Sans"/>
      <family val="2"/>
    </font>
    <font>
      <sz val="16"/>
      <name val="ＭＳ Ｐゴシック"/>
      <family val="3"/>
      <charset val="128"/>
    </font>
    <font>
      <sz val="14"/>
      <name val="Noto Sans"/>
      <family val="2"/>
    </font>
    <font>
      <sz val="17"/>
      <color rgb="FF993300"/>
      <name val="ＭＳ Ｐゴシック"/>
      <family val="3"/>
      <charset val="128"/>
    </font>
    <font>
      <sz val="20"/>
      <name val="ＭＳ Ｐゴシック"/>
      <family val="3"/>
      <charset val="128"/>
    </font>
    <font>
      <sz val="13"/>
      <name val="Noto Sans"/>
      <family val="2"/>
    </font>
    <font>
      <sz val="13"/>
      <name val="ＭＳ Ｐゴシック"/>
      <family val="3"/>
      <charset val="128"/>
    </font>
    <font>
      <sz val="22"/>
      <color rgb="FF993300"/>
      <name val="ＭＳ Ｐゴシック"/>
      <family val="3"/>
      <charset val="128"/>
    </font>
    <font>
      <u val="single"/>
      <sz val="12"/>
      <name val="ＭＳ Ｐゴシック"/>
      <family val="3"/>
      <charset val="128"/>
    </font>
    <font>
      <sz val="11"/>
      <color rgb="FFFF6600"/>
      <name val="ＭＳ Ｐゴシック"/>
      <family val="3"/>
      <charset val="128"/>
    </font>
    <font>
      <sz val="11"/>
      <color rgb="FFFF6600"/>
      <name val="Noto Sans"/>
      <family val="2"/>
    </font>
    <font>
      <b val="true"/>
      <sz val="14"/>
      <color rgb="FFDD0806"/>
      <name val="Noto Sans"/>
      <family val="2"/>
    </font>
    <font>
      <sz val="14"/>
      <color rgb="FF900000"/>
      <name val="ＭＳ Ｐゴシック"/>
      <family val="3"/>
      <charset val="128"/>
    </font>
    <font>
      <sz val="13"/>
      <color rgb="FFDD0806"/>
      <name val="Noto Sans"/>
      <family val="2"/>
    </font>
    <font>
      <sz val="13"/>
      <color rgb="FF0000D4"/>
      <name val="Noto Sans"/>
      <family val="2"/>
    </font>
    <font>
      <sz val="13"/>
      <color rgb="FF0000D4"/>
      <name val="ＭＳ Ｐゴシック"/>
      <family val="3"/>
      <charset val="128"/>
    </font>
    <font>
      <sz val="13"/>
      <color rgb="FFDD0806"/>
      <name val="ＭＳ Ｐゴシック"/>
      <family val="3"/>
      <charset val="128"/>
    </font>
    <font>
      <b val="true"/>
      <sz val="14"/>
      <name val="Noto Sans"/>
      <family val="2"/>
    </font>
    <font>
      <sz val="12"/>
      <color rgb="FF0000D4"/>
      <name val="Noto Sans"/>
      <family val="2"/>
    </font>
    <font>
      <sz val="12"/>
      <color rgb="FF0000D4"/>
      <name val="ＭＳ Ｐゴシック"/>
      <family val="3"/>
      <charset val="128"/>
    </font>
    <font>
      <sz val="14"/>
      <color rgb="FF0000D4"/>
      <name val="ＭＳ Ｐゴシック"/>
      <family val="3"/>
      <charset val="128"/>
    </font>
    <font>
      <sz val="12"/>
      <name val="Noto Sans"/>
      <family val="2"/>
    </font>
    <font>
      <sz val="12"/>
      <color rgb="FF900000"/>
      <name val="Noto Sans"/>
      <family val="2"/>
    </font>
    <font>
      <u val="single"/>
      <sz val="13"/>
      <color rgb="FF0000D4"/>
      <name val="Noto Sans"/>
      <family val="2"/>
    </font>
    <font>
      <u val="single"/>
      <sz val="13"/>
      <color rgb="FFDD0806"/>
      <name val="Noto Sans"/>
      <family val="2"/>
    </font>
    <font>
      <sz val="13"/>
      <color rgb="FF000000"/>
      <name val="Noto Sans"/>
      <family val="2"/>
    </font>
    <font>
      <u val="single"/>
      <sz val="13"/>
      <color rgb="FF993300"/>
      <name val="Noto Sans"/>
      <family val="2"/>
    </font>
    <font>
      <sz val="13"/>
      <color rgb="FF993300"/>
      <name val="Noto Sans"/>
      <family val="2"/>
    </font>
    <font>
      <b val="true"/>
      <sz val="12"/>
      <name val="ＭＳ Ｐゴシック"/>
      <family val="3"/>
      <charset val="128"/>
    </font>
    <font>
      <b val="true"/>
      <sz val="14"/>
      <name val="ＭＳ Ｐゴシック"/>
      <family val="3"/>
      <charset val="128"/>
    </font>
    <font>
      <b val="true"/>
      <sz val="14"/>
      <color rgb="FF900000"/>
      <name val="ＭＳ Ｐゴシック"/>
      <family val="3"/>
      <charset val="128"/>
    </font>
    <font>
      <b val="true"/>
      <sz val="14"/>
      <color rgb="FF0000D4"/>
      <name val="ＭＳ Ｐゴシック"/>
      <family val="3"/>
      <charset val="128"/>
    </font>
    <font>
      <sz val="14"/>
      <color rgb="FF900000"/>
      <name val="Noto Sans"/>
      <family val="2"/>
    </font>
    <font>
      <b val="true"/>
      <sz val="12"/>
      <name val="Noto Sans"/>
      <family val="2"/>
    </font>
    <font>
      <b val="true"/>
      <sz val="12"/>
      <name val="ＭＳ 明朝"/>
      <family val="1"/>
      <charset val="128"/>
    </font>
    <font>
      <u val="single"/>
      <sz val="13"/>
      <color rgb="FF0000D4"/>
      <name val="ＭＳ Ｐゴシック"/>
      <family val="3"/>
      <charset val="128"/>
    </font>
    <font>
      <u val="single"/>
      <sz val="12"/>
      <color rgb="FF0000D4"/>
      <name val="ＭＳ Ｐゴシック"/>
      <family val="3"/>
      <charset val="128"/>
    </font>
    <font>
      <u val="single"/>
      <sz val="14"/>
      <name val="ＭＳ Ｐゴシック"/>
      <family val="3"/>
      <charset val="128"/>
    </font>
    <font>
      <sz val="18"/>
      <name val="ＭＳ Ｐゴシック"/>
      <family val="3"/>
      <charset val="128"/>
    </font>
    <font>
      <u val="single"/>
      <sz val="14"/>
      <name val="Noto Sans"/>
      <family val="2"/>
    </font>
    <font>
      <u val="single"/>
      <sz val="14"/>
      <color rgb="FFDD0806"/>
      <name val="Noto Sans"/>
      <family val="2"/>
    </font>
    <font>
      <u val="single"/>
      <sz val="16"/>
      <color rgb="FF0000D4"/>
      <name val="ＭＳ Ｐゴシック"/>
      <family val="3"/>
      <charset val="128"/>
    </font>
    <font>
      <sz val="17"/>
      <name val="ＭＳ Ｐゴシック"/>
      <family val="3"/>
      <charset val="128"/>
    </font>
    <font>
      <u val="single"/>
      <sz val="13"/>
      <name val="ＭＳ Ｐゴシック"/>
      <family val="3"/>
      <charset val="128"/>
    </font>
    <font>
      <sz val="16"/>
      <color rgb="FFDD0806"/>
      <name val="Noto Sans"/>
      <family val="2"/>
    </font>
    <font>
      <sz val="12"/>
      <color rgb="FFDD0806"/>
      <name val="Noto Sans"/>
      <family val="2"/>
    </font>
    <font>
      <sz val="12"/>
      <name val="ＭＳ 明朝"/>
      <family val="1"/>
      <charset val="128"/>
    </font>
    <font>
      <sz val="9"/>
      <name val="Noto Sans"/>
      <family val="2"/>
    </font>
    <font>
      <sz val="9"/>
      <name val="ＭＳ Ｐゴシック"/>
      <family val="3"/>
      <charset val="128"/>
    </font>
    <font>
      <sz val="11"/>
      <name val="Noto Sans"/>
      <family val="2"/>
    </font>
    <font>
      <sz val="11"/>
      <name val="ＭＳ Ｐゴシック"/>
      <family val="3"/>
      <charset val="128"/>
    </font>
    <font>
      <sz val="10"/>
      <name val="ＭＳ Ｐゴシック"/>
      <family val="3"/>
      <charset val="128"/>
    </font>
    <font>
      <sz val="10"/>
      <name val="Noto Sans"/>
      <family val="2"/>
    </font>
    <font>
      <sz val="12"/>
      <color rgb="FF000000"/>
      <name val="Noto Sans"/>
      <family val="2"/>
    </font>
    <font>
      <sz val="14"/>
      <color rgb="FFDD0806"/>
      <name val="Noto Sans"/>
      <family val="2"/>
    </font>
  </fonts>
  <fills count="21">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99"/>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FF99"/>
        <bgColor rgb="FFFFF58C"/>
      </patternFill>
    </fill>
    <fill>
      <patternFill patternType="solid">
        <fgColor rgb="FFFF99CC"/>
        <bgColor rgb="FFCC99FF"/>
      </patternFill>
    </fill>
    <fill>
      <patternFill patternType="solid">
        <fgColor rgb="FFCCFFCC"/>
        <bgColor rgb="FFCCFFFF"/>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dotted"/>
      <right/>
      <top style="medium"/>
      <bottom/>
      <diagonal/>
    </border>
    <border diagonalUp="false" diagonalDown="false">
      <left/>
      <right style="medium"/>
      <top style="medium"/>
      <bottom/>
      <diagonal/>
    </border>
    <border diagonalUp="false" diagonalDown="false">
      <left style="medium"/>
      <right style="medium"/>
      <top style="medium"/>
      <bottom style="dotted"/>
      <diagonal/>
    </border>
    <border diagonalUp="false" diagonalDown="false">
      <left style="medium"/>
      <right/>
      <top/>
      <bottom style="medium"/>
      <diagonal/>
    </border>
    <border diagonalUp="false" diagonalDown="false">
      <left/>
      <right style="medium"/>
      <top/>
      <bottom style="medium"/>
      <diagonal/>
    </border>
    <border diagonalUp="false" diagonalDown="false">
      <left style="dotted"/>
      <right style="medium"/>
      <top/>
      <bottom style="thin"/>
      <diagonal/>
    </border>
    <border diagonalUp="false" diagonalDown="false">
      <left style="dotted"/>
      <right style="medium"/>
      <top style="thin"/>
      <bottom style="medium"/>
      <diagonal/>
    </border>
    <border diagonalUp="false" diagonalDown="false">
      <left/>
      <right style="dotted"/>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thin"/>
      <bottom style="double"/>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thin"/>
      <top style="double"/>
      <bottom style="double"/>
      <diagonal/>
    </border>
    <border diagonalUp="false" diagonalDown="false">
      <left/>
      <right/>
      <top style="double"/>
      <bottom/>
      <diagonal/>
    </border>
    <border diagonalUp="false" diagonalDown="false">
      <left/>
      <right/>
      <top style="double"/>
      <bottom style="medium">
        <color rgb="FF900000"/>
      </botto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style="double"/>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style="thin"/>
      <right style="thin"/>
      <top style="medium"/>
      <bottom style="double"/>
      <diagonal/>
    </border>
    <border diagonalUp="false" diagonalDown="false">
      <left/>
      <right style="thin"/>
      <top style="double"/>
      <bottom style="double"/>
      <diagonal/>
    </border>
    <border diagonalUp="false" diagonalDown="false">
      <left style="thin"/>
      <right/>
      <top style="medium"/>
      <bottom style="medium"/>
      <diagonal/>
    </border>
    <border diagonalUp="false" diagonalDown="false">
      <left style="double"/>
      <right style="thin"/>
      <top style="double"/>
      <bottom style="double"/>
      <diagonal/>
    </border>
    <border diagonalUp="false" diagonalDown="false">
      <left style="medium"/>
      <right style="dotted"/>
      <top style="medium"/>
      <bottom style="medium"/>
      <diagonal/>
    </border>
    <border diagonalUp="false" diagonalDown="false">
      <left style="dotted"/>
      <right/>
      <top style="medium"/>
      <bottom style="medium"/>
      <diagonal/>
    </border>
    <border diagonalUp="false" diagonalDown="false">
      <left style="medium"/>
      <right style="thin"/>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thin"/>
      <bottom style="medium"/>
      <diagonal/>
    </border>
    <border diagonalUp="false" diagonalDown="false">
      <left/>
      <right/>
      <top style="double"/>
      <bottom style="medium">
        <color rgb="FF0000D4"/>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7" fillId="0" borderId="0" applyFont="true" applyBorder="false" applyAlignment="false" applyProtection="false"/>
    <xf numFmtId="164" fontId="8" fillId="17" borderId="1" applyFont="true" applyBorder="true" applyAlignment="false" applyProtection="false"/>
    <xf numFmtId="164" fontId="0" fillId="18"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11" borderId="5" applyFont="true" applyBorder="true" applyAlignment="false" applyProtection="false"/>
    <xf numFmtId="164" fontId="12" fillId="19" borderId="0" applyFont="true" applyBorder="false" applyAlignment="false" applyProtection="false"/>
    <xf numFmtId="164" fontId="13" fillId="2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1"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10" xfId="0" applyFont="true" applyBorder="true" applyAlignment="true" applyProtection="true">
      <alignment horizontal="general" vertical="bottom" textRotation="0" wrapText="false" indent="0" shrinkToFit="false"/>
      <protection locked="true" hidden="false"/>
    </xf>
    <xf numFmtId="165" fontId="25" fillId="0" borderId="11"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5" fontId="24" fillId="0" borderId="13" xfId="0"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true" hidden="false"/>
    </xf>
    <xf numFmtId="165" fontId="27" fillId="0" borderId="10" xfId="0" applyFont="true" applyBorder="true" applyAlignment="true" applyProtection="true">
      <alignment horizontal="general" vertical="center" textRotation="0" wrapText="false" indent="0" shrinkToFit="false"/>
      <protection locked="true" hidden="false"/>
    </xf>
    <xf numFmtId="165" fontId="28" fillId="0" borderId="15" xfId="0" applyFont="true" applyBorder="true" applyAlignment="true" applyProtection="true">
      <alignment horizontal="general" vertical="center" textRotation="0" wrapText="false" indent="0" shrinkToFit="false"/>
      <protection locked="true" hidden="false"/>
    </xf>
    <xf numFmtId="165" fontId="29" fillId="0" borderId="15" xfId="0" applyFont="true" applyBorder="true" applyAlignment="true" applyProtection="true">
      <alignment horizontal="general" vertical="center" textRotation="0" wrapText="false" indent="0" shrinkToFit="false"/>
      <protection locked="true" hidden="false"/>
    </xf>
    <xf numFmtId="166" fontId="30" fillId="0" borderId="16" xfId="16" applyFont="true" applyBorder="true" applyAlignment="true" applyProtection="true">
      <alignment horizontal="center" vertical="center" textRotation="0" wrapText="false" indent="0" shrinkToFit="false"/>
      <protection locked="true" hidden="false"/>
    </xf>
    <xf numFmtId="165" fontId="29" fillId="0" borderId="16" xfId="0" applyFont="true" applyBorder="true" applyAlignment="true" applyProtection="true">
      <alignment horizontal="center" vertical="center" textRotation="255" wrapText="fals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24" fillId="0" borderId="10" xfId="0" applyFont="true" applyBorder="true" applyAlignment="true" applyProtection="true">
      <alignment horizontal="center" vertical="center" textRotation="0" wrapText="true" indent="0" shrinkToFit="false"/>
      <protection locked="true" hidden="false"/>
    </xf>
    <xf numFmtId="165" fontId="23" fillId="0" borderId="18" xfId="0" applyFont="true" applyBorder="true" applyAlignment="true" applyProtection="true">
      <alignment horizontal="right" vertical="bottom" textRotation="0" wrapText="false" indent="0" shrinkToFit="false"/>
      <protection locked="true" hidden="false"/>
    </xf>
    <xf numFmtId="165" fontId="28" fillId="0" borderId="19"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center" vertical="center" textRotation="0" wrapText="true" indent="0" shrinkToFit="false"/>
      <protection locked="fals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25" fillId="0" borderId="11" xfId="0" applyFont="true" applyBorder="true" applyAlignment="true" applyProtection="true">
      <alignment horizontal="general" vertical="bottom" textRotation="0" wrapText="false" indent="0" shrinkToFit="false"/>
      <protection locked="true" hidden="false"/>
    </xf>
    <xf numFmtId="167" fontId="25" fillId="0" borderId="12" xfId="0" applyFont="true" applyBorder="true" applyAlignment="true" applyProtection="true">
      <alignment horizontal="center" vertical="bottom" textRotation="0" wrapText="false" indent="0" shrinkToFit="false"/>
      <protection locked="false" hidden="false"/>
    </xf>
    <xf numFmtId="167" fontId="26" fillId="0" borderId="21" xfId="0" applyFont="true" applyBorder="true" applyAlignment="true" applyProtection="true">
      <alignment horizontal="general" vertical="center" textRotation="0" wrapText="false" indent="0" shrinkToFit="false"/>
      <protection locked="false" hidden="false"/>
    </xf>
    <xf numFmtId="167" fontId="23" fillId="0" borderId="22"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5" fontId="29" fillId="0" borderId="23" xfId="0"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5" fontId="21" fillId="0" borderId="14" xfId="0" applyFont="true" applyBorder="true" applyAlignment="true" applyProtection="true">
      <alignment horizontal="general" vertical="center" textRotation="0" wrapText="false" indent="0" shrinkToFit="false"/>
      <protection locked="true" hidden="false"/>
    </xf>
    <xf numFmtId="165" fontId="34" fillId="0" borderId="24"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23" fillId="0" borderId="21" xfId="0" applyFont="true" applyBorder="true" applyAlignment="true" applyProtection="true">
      <alignment horizontal="general" vertical="bottom" textRotation="0" wrapText="false" indent="0" shrinkToFit="false"/>
      <protection locked="true" hidden="false"/>
    </xf>
    <xf numFmtId="165" fontId="35" fillId="0" borderId="25" xfId="0" applyFont="true" applyBorder="true" applyAlignment="true" applyProtection="true">
      <alignment horizontal="general" vertical="center" textRotation="0" wrapText="false" indent="0" shrinkToFit="false"/>
      <protection locked="true" hidden="false"/>
    </xf>
    <xf numFmtId="167" fontId="25" fillId="0" borderId="12" xfId="0" applyFont="true" applyBorder="true" applyAlignment="true" applyProtection="true">
      <alignment horizontal="center" vertical="center" textRotation="0" wrapText="false" indent="0" shrinkToFit="false"/>
      <protection locked="false" hidden="false"/>
    </xf>
    <xf numFmtId="164" fontId="27" fillId="0" borderId="21" xfId="0" applyFont="true" applyBorder="true" applyAlignment="true" applyProtection="true">
      <alignment horizontal="general" vertical="bottom" textRotation="0" wrapText="false" indent="0" shrinkToFit="false"/>
      <protection locked="true" hidden="false"/>
    </xf>
    <xf numFmtId="165" fontId="27" fillId="0" borderId="26" xfId="16" applyFont="true" applyBorder="true" applyAlignment="true" applyProtection="true">
      <alignment horizontal="center" vertical="center"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5" fillId="0" borderId="27" xfId="16" applyFont="true" applyBorder="true" applyAlignment="true" applyProtection="true">
      <alignment horizontal="right" vertical="center" textRotation="0" wrapText="false" indent="0" shrinkToFit="false"/>
      <protection locked="true" hidden="false"/>
    </xf>
    <xf numFmtId="165" fontId="47" fillId="0" borderId="17" xfId="16" applyFont="true" applyBorder="true" applyAlignment="true" applyProtection="true">
      <alignment horizontal="center" vertical="center" textRotation="0" wrapText="false" indent="0" shrinkToFit="false"/>
      <protection locked="false" hidden="false"/>
    </xf>
    <xf numFmtId="165" fontId="19" fillId="0" borderId="0" xfId="0" applyFont="true" applyBorder="false" applyAlignment="true" applyProtection="true">
      <alignment horizontal="right" vertical="bottom" textRotation="0" wrapText="false" indent="0" shrinkToFit="false"/>
      <protection locked="true" hidden="false"/>
    </xf>
    <xf numFmtId="165" fontId="40" fillId="0" borderId="0" xfId="0" applyFont="true" applyBorder="true" applyAlignment="false" applyProtection="true">
      <alignment horizontal="general" vertical="bottom" textRotation="0" wrapText="false" indent="0" shrinkToFit="false"/>
      <protection locked="true" hidden="false"/>
    </xf>
    <xf numFmtId="165" fontId="29" fillId="0" borderId="28" xfId="16" applyFont="true" applyBorder="true" applyAlignment="true" applyProtection="true">
      <alignment horizontal="center" vertical="center" textRotation="0" wrapText="false" indent="0" shrinkToFit="false"/>
      <protection locked="true" hidden="false"/>
    </xf>
    <xf numFmtId="165" fontId="48" fillId="0" borderId="28" xfId="16" applyFont="true" applyBorder="true" applyAlignment="true" applyProtection="true">
      <alignment horizontal="center" vertical="center" textRotation="0" wrapText="false" indent="0" shrinkToFit="false"/>
      <protection locked="true" hidden="false"/>
    </xf>
    <xf numFmtId="165" fontId="49" fillId="0" borderId="29" xfId="16" applyFont="true" applyBorder="true" applyAlignment="true" applyProtection="true">
      <alignment horizontal="center" vertical="center" textRotation="0" wrapText="false" indent="0" shrinkToFit="false"/>
      <protection locked="true" hidden="false"/>
    </xf>
    <xf numFmtId="165" fontId="48" fillId="0" borderId="29" xfId="16" applyFont="true" applyBorder="true" applyAlignment="true" applyProtection="true">
      <alignment horizontal="center" vertical="center" textRotation="0" wrapText="false" indent="0" shrinkToFit="false"/>
      <protection locked="true" hidden="false"/>
    </xf>
    <xf numFmtId="165" fontId="48" fillId="0" borderId="30" xfId="16" applyFont="true" applyBorder="true" applyAlignment="true" applyProtection="true">
      <alignment horizontal="center" vertical="center" textRotation="0" wrapText="false" indent="0" shrinkToFit="false"/>
      <protection locked="true" hidden="false"/>
    </xf>
    <xf numFmtId="165" fontId="29" fillId="0" borderId="31" xfId="16" applyFont="true" applyBorder="true" applyAlignment="true" applyProtection="true">
      <alignment horizontal="center" vertical="center" textRotation="0" wrapText="false" indent="0" shrinkToFit="false"/>
      <protection locked="true" hidden="false"/>
    </xf>
    <xf numFmtId="165" fontId="49" fillId="0" borderId="28" xfId="16" applyFont="true" applyBorder="true" applyAlignment="true" applyProtection="true">
      <alignment horizontal="center" vertical="center" textRotation="0" wrapText="false" indent="0" shrinkToFit="false"/>
      <protection locked="tru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29" fillId="0" borderId="32" xfId="16" applyFont="true" applyBorder="true" applyAlignment="true" applyProtection="true">
      <alignment horizontal="general" vertical="center" textRotation="0" wrapText="false" indent="0" shrinkToFit="false"/>
      <protection locked="true" hidden="false"/>
    </xf>
    <xf numFmtId="165" fontId="21" fillId="0" borderId="33" xfId="16" applyFont="true" applyBorder="true" applyAlignment="true" applyProtection="true">
      <alignment horizontal="general" vertical="center" textRotation="0" wrapText="false" indent="0" shrinkToFit="false"/>
      <protection locked="true" hidden="false"/>
    </xf>
    <xf numFmtId="165" fontId="39" fillId="0" borderId="34" xfId="16" applyFont="true" applyBorder="true" applyAlignment="true" applyProtection="true">
      <alignment horizontal="general" vertical="center" textRotation="0" wrapText="false" indent="0" shrinkToFit="false"/>
      <protection locked="false" hidden="false"/>
    </xf>
    <xf numFmtId="165" fontId="21" fillId="0" borderId="35" xfId="16" applyFont="true" applyBorder="true" applyAlignment="true" applyProtection="true">
      <alignment horizontal="general" vertical="center" textRotation="0" wrapText="false" indent="0" shrinkToFit="false"/>
      <protection locked="true" hidden="false"/>
    </xf>
    <xf numFmtId="165" fontId="47" fillId="0" borderId="33" xfId="16" applyFont="true" applyBorder="true" applyAlignment="true" applyProtection="true">
      <alignment horizontal="general" vertical="center" textRotation="0" wrapText="false" indent="0" shrinkToFit="false"/>
      <protection locked="false" hidden="false"/>
    </xf>
    <xf numFmtId="165" fontId="29" fillId="0" borderId="36" xfId="16" applyFont="true" applyBorder="true" applyAlignment="true" applyProtection="true">
      <alignment horizontal="general" vertical="center" textRotation="0" wrapText="false" indent="0" shrinkToFit="false"/>
      <protection locked="true" hidden="false"/>
    </xf>
    <xf numFmtId="165" fontId="21" fillId="0" borderId="37" xfId="16" applyFont="true" applyBorder="true" applyAlignment="true" applyProtection="true">
      <alignment horizontal="general" vertical="center" textRotation="0" wrapText="false" indent="0" shrinkToFit="false"/>
      <protection locked="true" hidden="false"/>
    </xf>
    <xf numFmtId="165" fontId="39" fillId="0" borderId="37" xfId="16" applyFont="true" applyBorder="true" applyAlignment="true" applyProtection="true">
      <alignment horizontal="general" vertical="center" textRotation="0" wrapText="false" indent="0" shrinkToFit="false"/>
      <protection locked="false" hidden="false"/>
    </xf>
    <xf numFmtId="165" fontId="47" fillId="0" borderId="37" xfId="16" applyFont="true" applyBorder="true" applyAlignment="true" applyProtection="true">
      <alignment horizontal="center" vertical="center"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46" fillId="0" borderId="0" xfId="16" applyFont="true" applyBorder="true" applyAlignment="true" applyProtection="true">
      <alignment horizontal="general" vertical="center" textRotation="0" wrapText="false" indent="0" shrinkToFit="false"/>
      <protection locked="true" hidden="false"/>
    </xf>
    <xf numFmtId="165" fontId="47" fillId="0" borderId="38" xfId="16" applyFont="true" applyBorder="true" applyAlignment="true" applyProtection="true">
      <alignment horizontal="center" vertical="center" textRotation="0" wrapText="false" indent="0" shrinkToFit="false"/>
      <protection locked="true" hidden="false"/>
    </xf>
    <xf numFmtId="165" fontId="21" fillId="0" borderId="39" xfId="16" applyFont="true" applyBorder="true" applyAlignment="true" applyProtection="true">
      <alignment horizontal="general" vertical="center" textRotation="0" wrapText="false" indent="0" shrinkToFit="false"/>
      <protection locked="true" hidden="false"/>
    </xf>
    <xf numFmtId="165" fontId="21" fillId="0" borderId="34" xfId="16" applyFont="true" applyBorder="true" applyAlignment="true" applyProtection="true">
      <alignment horizontal="general" vertical="center" textRotation="0" wrapText="false" indent="0" shrinkToFit="false"/>
      <protection locked="true" hidden="false"/>
    </xf>
    <xf numFmtId="165" fontId="47" fillId="0" borderId="34" xfId="16" applyFont="true" applyBorder="true" applyAlignment="true" applyProtection="true">
      <alignment horizontal="center" vertical="center" textRotation="0" wrapText="false" indent="0" shrinkToFit="false"/>
      <protection locked="false" hidden="false"/>
    </xf>
    <xf numFmtId="165" fontId="44" fillId="0" borderId="35" xfId="0" applyFont="true" applyBorder="true" applyAlignment="true" applyProtection="true">
      <alignment horizontal="center" vertical="center" textRotation="0" wrapText="false" indent="0" shrinkToFit="false"/>
      <protection locked="true" hidden="false"/>
    </xf>
    <xf numFmtId="165" fontId="47" fillId="0" borderId="22" xfId="16" applyFont="true" applyBorder="true" applyAlignment="true" applyProtection="true">
      <alignment horizontal="center" vertical="center" textRotation="0" wrapText="false" indent="0" shrinkToFit="false"/>
      <protection locked="false" hidden="false"/>
    </xf>
    <xf numFmtId="165" fontId="44" fillId="0" borderId="0" xfId="0" applyFont="true" applyBorder="true" applyAlignment="true" applyProtection="true">
      <alignment horizontal="center" vertical="center" textRotation="0" wrapText="false" indent="0" shrinkToFit="false"/>
      <protection locked="true" hidden="false"/>
    </xf>
    <xf numFmtId="165" fontId="55" fillId="0" borderId="28" xfId="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9" fillId="0" borderId="40" xfId="16" applyFont="true" applyBorder="true" applyAlignment="true" applyProtection="true">
      <alignment horizontal="center" vertical="center" textRotation="0" wrapText="false" indent="0" shrinkToFit="false"/>
      <protection locked="true" hidden="false"/>
    </xf>
    <xf numFmtId="165" fontId="21" fillId="0" borderId="41" xfId="16" applyFont="true" applyBorder="true" applyAlignment="true" applyProtection="true">
      <alignment horizontal="center" vertical="center" textRotation="0" wrapText="false" indent="0" shrinkToFit="false"/>
      <protection locked="true" hidden="false"/>
    </xf>
    <xf numFmtId="165" fontId="21" fillId="0" borderId="37" xfId="0" applyFont="true" applyBorder="true" applyAlignment="true" applyProtection="true">
      <alignment horizontal="general" vertical="center" textRotation="0" wrapText="false" indent="0" shrinkToFit="false"/>
      <protection locked="true" hidden="false"/>
    </xf>
    <xf numFmtId="165" fontId="29" fillId="0" borderId="37" xfId="0" applyFont="true" applyBorder="true" applyAlignment="true" applyProtection="true">
      <alignment horizontal="general" vertical="center" textRotation="0" wrapText="false" indent="0" shrinkToFit="false"/>
      <protection locked="true" hidden="false"/>
    </xf>
    <xf numFmtId="165" fontId="39" fillId="0" borderId="37" xfId="0" applyFont="true" applyBorder="true" applyAlignment="true" applyProtection="true">
      <alignment horizontal="general" vertical="center" textRotation="0" wrapText="false" indent="0" shrinkToFit="false"/>
      <protection locked="false" hidden="false"/>
    </xf>
    <xf numFmtId="165" fontId="47" fillId="0" borderId="37" xfId="0" applyFont="true" applyBorder="true" applyAlignment="true" applyProtection="true">
      <alignment horizontal="general" vertical="center" textRotation="0" wrapText="false" indent="0" shrinkToFit="false"/>
      <protection locked="false" hidden="false"/>
    </xf>
    <xf numFmtId="165" fontId="21" fillId="0" borderId="34" xfId="0" applyFont="true" applyBorder="true" applyAlignment="true" applyProtection="true">
      <alignment horizontal="general" vertical="center" textRotation="0" wrapText="false" indent="0" shrinkToFit="false"/>
      <protection locked="true" hidden="false"/>
    </xf>
    <xf numFmtId="165" fontId="29" fillId="0" borderId="42" xfId="0" applyFont="true" applyBorder="true" applyAlignment="true" applyProtection="true">
      <alignment horizontal="left" vertical="center" textRotation="0" wrapText="false" indent="0" shrinkToFit="false"/>
      <protection locked="true" hidden="false"/>
    </xf>
    <xf numFmtId="165" fontId="39" fillId="0" borderId="34" xfId="0" applyFont="true" applyBorder="true" applyAlignment="true" applyProtection="true">
      <alignment horizontal="general" vertical="center" textRotation="0" wrapText="false" indent="0" shrinkToFit="false"/>
      <protection locked="false" hidden="false"/>
    </xf>
    <xf numFmtId="165" fontId="47" fillId="0" borderId="34" xfId="0" applyFont="true" applyBorder="true" applyAlignment="true" applyProtection="true">
      <alignment horizontal="general" vertical="center" textRotation="0" wrapText="false" indent="0" shrinkToFit="false"/>
      <protection locked="false" hidden="false"/>
    </xf>
    <xf numFmtId="165" fontId="29" fillId="0" borderId="34" xfId="0" applyFont="true" applyBorder="true" applyAlignment="true" applyProtection="true">
      <alignment horizontal="general" vertical="center" textRotation="0" wrapText="false" indent="0" shrinkToFit="false"/>
      <protection locked="true" hidden="false"/>
    </xf>
    <xf numFmtId="165" fontId="29" fillId="0" borderId="34" xfId="0" applyFont="true" applyBorder="true" applyAlignment="true" applyProtection="true">
      <alignment horizontal="left" vertical="center" textRotation="0" wrapText="false" indent="0" shrinkToFit="false"/>
      <protection locked="true" hidden="false"/>
    </xf>
    <xf numFmtId="165" fontId="29" fillId="0" borderId="43" xfId="16" applyFont="true" applyBorder="true" applyAlignment="true" applyProtection="true">
      <alignment horizontal="general" vertical="center" textRotation="0" wrapText="false" indent="0" shrinkToFit="false"/>
      <protection locked="true" hidden="false"/>
    </xf>
    <xf numFmtId="165" fontId="21" fillId="0" borderId="44" xfId="16" applyFont="true" applyBorder="true" applyAlignment="true" applyProtection="true">
      <alignment horizontal="general" vertical="center" textRotation="0" wrapText="false" indent="0" shrinkToFit="false"/>
      <protection locked="true" hidden="false"/>
    </xf>
    <xf numFmtId="165" fontId="39" fillId="0" borderId="45" xfId="16" applyFont="true" applyBorder="true" applyAlignment="true" applyProtection="true">
      <alignment horizontal="general" vertical="center" textRotation="0" wrapText="false" indent="0" shrinkToFit="false"/>
      <protection locked="false" hidden="false"/>
    </xf>
    <xf numFmtId="165" fontId="47" fillId="0" borderId="45" xfId="16" applyFont="true" applyBorder="true" applyAlignment="true" applyProtection="true">
      <alignment horizontal="center" vertical="center" textRotation="0" wrapText="false" indent="0" shrinkToFit="false"/>
      <protection locked="false" hidden="false"/>
    </xf>
    <xf numFmtId="165" fontId="44" fillId="18" borderId="46" xfId="16" applyFont="true" applyBorder="true" applyAlignment="true" applyProtection="true">
      <alignment horizontal="general" vertical="center" textRotation="0" wrapText="false" indent="0" shrinkToFit="false"/>
      <protection locked="true" hidden="false"/>
    </xf>
    <xf numFmtId="165" fontId="56" fillId="18" borderId="47" xfId="16" applyFont="true" applyBorder="true" applyAlignment="true" applyProtection="true">
      <alignment horizontal="general" vertical="center" textRotation="0" wrapText="false" indent="0" shrinkToFit="false"/>
      <protection locked="true" hidden="false"/>
    </xf>
    <xf numFmtId="165" fontId="57" fillId="18" borderId="47" xfId="16" applyFont="true" applyBorder="true" applyAlignment="true" applyProtection="true">
      <alignment horizontal="general" vertical="center" textRotation="0" wrapText="false" indent="0" shrinkToFit="false"/>
      <protection locked="true" hidden="false"/>
    </xf>
    <xf numFmtId="165" fontId="58" fillId="18" borderId="47" xfId="16" applyFont="true" applyBorder="true" applyAlignment="true" applyProtection="true">
      <alignment horizontal="center" vertical="center" textRotation="0" wrapText="false" indent="0" shrinkToFit="false"/>
      <protection locked="true" hidden="false"/>
    </xf>
    <xf numFmtId="165" fontId="21" fillId="0" borderId="28" xfId="0" applyFont="true" applyBorder="true" applyAlignment="true" applyProtection="true">
      <alignment horizontal="general" vertical="center" textRotation="0" wrapText="false" indent="0" shrinkToFit="false"/>
      <protection locked="true" hidden="false"/>
    </xf>
    <xf numFmtId="165" fontId="29" fillId="0" borderId="28" xfId="0" applyFont="true" applyBorder="true" applyAlignment="true" applyProtection="true">
      <alignment horizontal="left" vertical="center" textRotation="0" wrapText="false" indent="0" shrinkToFit="false"/>
      <protection locked="true" hidden="false"/>
    </xf>
    <xf numFmtId="165" fontId="39" fillId="0" borderId="28" xfId="0" applyFont="true" applyBorder="true" applyAlignment="true" applyProtection="true">
      <alignment horizontal="general" vertical="center" textRotation="0" wrapText="false" indent="0" shrinkToFit="false"/>
      <protection locked="false" hidden="false"/>
    </xf>
    <xf numFmtId="165" fontId="47" fillId="0" borderId="28" xfId="0" applyFont="true" applyBorder="true" applyAlignment="true" applyProtection="true">
      <alignment horizontal="general" vertical="center" textRotation="0" wrapText="false" indent="0" shrinkToFit="false"/>
      <protection locked="false" hidden="false"/>
    </xf>
    <xf numFmtId="165" fontId="21" fillId="5" borderId="48" xfId="0" applyFont="true" applyBorder="true" applyAlignment="true" applyProtection="true">
      <alignment horizontal="general" vertical="center" textRotation="0" wrapText="false" indent="0" shrinkToFit="false"/>
      <protection locked="true" hidden="false"/>
    </xf>
    <xf numFmtId="165" fontId="44" fillId="5" borderId="48" xfId="0" applyFont="true" applyBorder="true" applyAlignment="true" applyProtection="true">
      <alignment horizontal="left" vertical="center" textRotation="0" wrapText="false" indent="0" shrinkToFit="false"/>
      <protection locked="true" hidden="false"/>
    </xf>
    <xf numFmtId="165" fontId="56" fillId="5" borderId="48" xfId="0" applyFont="true" applyBorder="true" applyAlignment="true" applyProtection="true">
      <alignment horizontal="general" vertical="center" textRotation="0" wrapText="false" indent="0" shrinkToFit="false"/>
      <protection locked="true" hidden="false"/>
    </xf>
    <xf numFmtId="165" fontId="57" fillId="5" borderId="48" xfId="0" applyFont="true" applyBorder="true" applyAlignment="true" applyProtection="true">
      <alignment horizontal="general" vertical="center" textRotation="0" wrapText="false" indent="0" shrinkToFit="false"/>
      <protection locked="true" hidden="false"/>
    </xf>
    <xf numFmtId="165" fontId="47" fillId="5" borderId="48"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false" applyAlignment="true" applyProtection="true">
      <alignment horizontal="right" vertical="center" textRotation="0" wrapText="false" indent="0" shrinkToFit="false"/>
      <protection locked="true" hidden="false"/>
    </xf>
    <xf numFmtId="165" fontId="39" fillId="0" borderId="0" xfId="0" applyFont="true" applyBorder="false" applyAlignment="true" applyProtection="true">
      <alignment horizontal="right" vertical="center" textRotation="0" wrapText="false" indent="0" shrinkToFit="false"/>
      <protection locked="true" hidden="false"/>
    </xf>
    <xf numFmtId="165" fontId="59" fillId="0" borderId="49" xfId="0" applyFont="true" applyBorder="true" applyAlignment="true" applyProtection="true">
      <alignment horizontal="general" vertical="center" textRotation="0" wrapText="false" indent="0" shrinkToFit="false"/>
      <protection locked="true" hidden="false"/>
    </xf>
    <xf numFmtId="165" fontId="47" fillId="0" borderId="49" xfId="0" applyFont="true" applyBorder="true" applyAlignment="true" applyProtection="true">
      <alignment horizontal="general" vertical="center" textRotation="0" wrapText="false" indent="0" shrinkToFit="false"/>
      <protection locked="true" hidden="false"/>
    </xf>
    <xf numFmtId="169" fontId="21" fillId="0" borderId="50" xfId="19" applyFont="true" applyBorder="true" applyAlignment="true" applyProtection="true">
      <alignment horizontal="general" vertical="center" textRotation="0" wrapText="false" indent="0" shrinkToFit="false"/>
      <protection locked="true" hidden="false"/>
    </xf>
    <xf numFmtId="169" fontId="21" fillId="0" borderId="49" xfId="19" applyFont="true" applyBorder="true" applyAlignment="true" applyProtection="true">
      <alignment horizontal="general" vertical="center" textRotation="0" wrapText="false" indent="0" shrinkToFit="false"/>
      <protection locked="true" hidden="false"/>
    </xf>
    <xf numFmtId="165" fontId="29" fillId="0" borderId="28" xfId="0" applyFont="true" applyBorder="true" applyAlignment="true" applyProtection="true">
      <alignment horizontal="general" vertical="center" textRotation="0" wrapText="false" indent="0" shrinkToFit="false"/>
      <protection locked="true" hidden="false"/>
    </xf>
    <xf numFmtId="165" fontId="21" fillId="5" borderId="29" xfId="0" applyFont="true" applyBorder="true" applyAlignment="true" applyProtection="true">
      <alignment horizontal="general" vertical="center" textRotation="0" wrapText="false" indent="0" shrinkToFit="false"/>
      <protection locked="true" hidden="false"/>
    </xf>
    <xf numFmtId="165" fontId="44" fillId="5" borderId="48" xfId="0" applyFont="true" applyBorder="true" applyAlignment="true" applyProtection="true">
      <alignment horizontal="general" vertical="center" textRotation="0" wrapText="false" indent="0" shrinkToFit="false"/>
      <protection locked="true" hidden="false"/>
    </xf>
    <xf numFmtId="165" fontId="58" fillId="5" borderId="48"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5" fontId="56" fillId="0" borderId="0" xfId="0" applyFont="true" applyBorder="false" applyAlignment="true" applyProtection="true">
      <alignment horizontal="general" vertical="center" textRotation="0" wrapText="false" indent="0" shrinkToFit="false"/>
      <protection locked="true" hidden="false"/>
    </xf>
    <xf numFmtId="165" fontId="39" fillId="0" borderId="44" xfId="16" applyFont="true" applyBorder="true" applyAlignment="true" applyProtection="true">
      <alignment horizontal="general" vertical="center" textRotation="0" wrapText="false" indent="0" shrinkToFit="false"/>
      <protection locked="false" hidden="false"/>
    </xf>
    <xf numFmtId="165" fontId="60" fillId="0" borderId="0" xfId="0" applyFont="true" applyBorder="false" applyAlignment="true" applyProtection="true">
      <alignment horizontal="general" vertical="center" textRotation="0" wrapText="false" indent="0" shrinkToFit="false"/>
      <protection locked="true" hidden="false"/>
    </xf>
    <xf numFmtId="165" fontId="44" fillId="18" borderId="51" xfId="16" applyFont="true" applyBorder="true" applyAlignment="true" applyProtection="true">
      <alignment horizontal="general" vertical="center" textRotation="0" wrapText="false" indent="0" shrinkToFit="false"/>
      <protection locked="true" hidden="false"/>
    </xf>
    <xf numFmtId="165" fontId="56" fillId="18" borderId="52" xfId="16"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true" hidden="false"/>
    </xf>
    <xf numFmtId="165" fontId="44" fillId="0" borderId="35"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general" vertical="top" textRotation="0" wrapText="false" indent="0" shrinkToFit="false"/>
      <protection locked="true" hidden="false"/>
    </xf>
    <xf numFmtId="165" fontId="47" fillId="0" borderId="17" xfId="0" applyFont="true" applyBorder="true" applyAlignment="true" applyProtection="true">
      <alignment horizontal="center" vertical="center" textRotation="0" wrapText="false" indent="0" shrinkToFit="false"/>
      <protection locked="false" hidden="false"/>
    </xf>
    <xf numFmtId="165" fontId="21" fillId="0" borderId="35" xfId="0" applyFont="true" applyBorder="true" applyAlignment="true" applyProtection="true">
      <alignment horizontal="general" vertical="center" textRotation="0" wrapText="false" indent="0" shrinkToFit="false"/>
      <protection locked="true" hidden="false"/>
    </xf>
    <xf numFmtId="165" fontId="55" fillId="0" borderId="31" xfId="0" applyFont="true" applyBorder="true" applyAlignment="true" applyProtection="true">
      <alignment horizontal="right" vertical="center" textRotation="0" wrapText="false" indent="0" shrinkToFit="false"/>
      <protection locked="true" hidden="false"/>
    </xf>
    <xf numFmtId="165" fontId="21" fillId="0" borderId="39" xfId="0" applyFont="true" applyBorder="true" applyAlignment="true" applyProtection="true">
      <alignment horizontal="general" vertical="center" textRotation="0" wrapText="false" indent="0" shrinkToFit="false"/>
      <protection locked="true" hidden="false"/>
    </xf>
    <xf numFmtId="165" fontId="47" fillId="0" borderId="53" xfId="0" applyFont="true" applyBorder="true" applyAlignment="true" applyProtection="true">
      <alignment horizontal="general" vertical="center" textRotation="0" wrapText="false" indent="0" shrinkToFit="false"/>
      <protection locked="false" hidden="false"/>
    </xf>
    <xf numFmtId="165" fontId="21" fillId="0" borderId="54" xfId="0" applyFont="true" applyBorder="true" applyAlignment="true" applyProtection="true">
      <alignment horizontal="general" vertical="center" textRotation="0" wrapText="false" indent="0" shrinkToFit="false"/>
      <protection locked="true" hidden="false"/>
    </xf>
    <xf numFmtId="165" fontId="47" fillId="0" borderId="55" xfId="0" applyFont="true" applyBorder="true" applyAlignment="true" applyProtection="true">
      <alignment horizontal="general" vertical="center" textRotation="0" wrapText="false" indent="0" shrinkToFit="false"/>
      <protection locked="false" hidden="false"/>
    </xf>
    <xf numFmtId="165" fontId="21" fillId="0" borderId="56" xfId="0" applyFont="true" applyBorder="true" applyAlignment="true" applyProtection="true">
      <alignment horizontal="general" vertical="center" textRotation="0" wrapText="false" indent="0" shrinkToFit="false"/>
      <protection locked="true" hidden="false"/>
    </xf>
    <xf numFmtId="165" fontId="29" fillId="0" borderId="44" xfId="0" applyFont="true" applyBorder="true" applyAlignment="true" applyProtection="true">
      <alignment horizontal="general" vertical="center" textRotation="0" wrapText="false" indent="0" shrinkToFit="false"/>
      <protection locked="true" hidden="false"/>
    </xf>
    <xf numFmtId="165" fontId="21" fillId="0" borderId="44" xfId="0" applyFont="true" applyBorder="true" applyAlignment="true" applyProtection="true">
      <alignment horizontal="general" vertical="center" textRotation="0" wrapText="false" indent="0" shrinkToFit="false"/>
      <protection locked="true" hidden="false"/>
    </xf>
    <xf numFmtId="165" fontId="39" fillId="0" borderId="44" xfId="0" applyFont="true" applyBorder="true" applyAlignment="true" applyProtection="true">
      <alignment horizontal="general" vertical="center" textRotation="0" wrapText="false" indent="0" shrinkToFit="false"/>
      <protection locked="false" hidden="false"/>
    </xf>
    <xf numFmtId="165" fontId="47" fillId="0" borderId="44" xfId="0" applyFont="true" applyBorder="true" applyAlignment="true" applyProtection="true">
      <alignment horizontal="general" vertical="center" textRotation="0" wrapText="false" indent="0" shrinkToFit="false"/>
      <protection locked="false" hidden="false"/>
    </xf>
    <xf numFmtId="165" fontId="21" fillId="18" borderId="57" xfId="0" applyFont="true" applyBorder="true" applyAlignment="true" applyProtection="true">
      <alignment horizontal="general" vertical="center" textRotation="0" wrapText="false" indent="0" shrinkToFit="false"/>
      <protection locked="true" hidden="false"/>
    </xf>
    <xf numFmtId="165" fontId="44" fillId="18" borderId="47" xfId="0" applyFont="true" applyBorder="true" applyAlignment="true" applyProtection="true">
      <alignment horizontal="general" vertical="center" textRotation="0" wrapText="false" indent="0" shrinkToFit="false"/>
      <protection locked="true" hidden="false"/>
    </xf>
    <xf numFmtId="165" fontId="56" fillId="18" borderId="52" xfId="0" applyFont="true" applyBorder="true" applyAlignment="true" applyProtection="true">
      <alignment horizontal="general" vertical="center" textRotation="0" wrapText="false" indent="0" shrinkToFit="false"/>
      <protection locked="true" hidden="false"/>
    </xf>
    <xf numFmtId="165" fontId="57" fillId="18" borderId="52" xfId="0" applyFont="true" applyBorder="true" applyAlignment="true" applyProtection="true">
      <alignment horizontal="general" vertical="center" textRotation="0" wrapText="false" indent="0" shrinkToFit="false"/>
      <protection locked="true" hidden="false"/>
    </xf>
    <xf numFmtId="165" fontId="58" fillId="18" borderId="52" xfId="0" applyFont="true" applyBorder="true" applyAlignment="true" applyProtection="true">
      <alignment horizontal="center" vertical="center" textRotation="0" wrapText="false" indent="0" shrinkToFit="false"/>
      <protection locked="true" hidden="false"/>
    </xf>
    <xf numFmtId="165" fontId="21" fillId="0" borderId="58" xfId="0" applyFont="true" applyBorder="true" applyAlignment="true" applyProtection="true">
      <alignment horizontal="general" vertical="center" textRotation="0" wrapText="false" indent="0" shrinkToFit="false"/>
      <protection locked="true" hidden="false"/>
    </xf>
    <xf numFmtId="165" fontId="56" fillId="0" borderId="59" xfId="0" applyFont="true" applyBorder="true" applyAlignment="true" applyProtection="true">
      <alignment horizontal="center" vertical="center" textRotation="0" wrapText="false" indent="0" shrinkToFit="false"/>
      <protection locked="true" hidden="false"/>
    </xf>
    <xf numFmtId="165" fontId="39" fillId="0" borderId="37" xfId="0" applyFont="true" applyBorder="true" applyAlignment="true" applyProtection="true">
      <alignment horizontal="general" vertical="center" textRotation="0" wrapText="false" indent="0" shrinkToFit="false"/>
      <protection locked="true" hidden="false"/>
    </xf>
    <xf numFmtId="165" fontId="47" fillId="0" borderId="37" xfId="0" applyFont="true" applyBorder="true" applyAlignment="true" applyProtection="true">
      <alignment horizontal="general" vertical="center" textRotation="0" wrapText="false" indent="0" shrinkToFit="false"/>
      <protection locked="true" hidden="false"/>
    </xf>
    <xf numFmtId="165" fontId="21" fillId="18" borderId="60" xfId="0" applyFont="true" applyBorder="true" applyAlignment="true" applyProtection="true">
      <alignment horizontal="general" vertical="center" textRotation="0" wrapText="false" indent="0" shrinkToFit="false"/>
      <protection locked="true" hidden="false"/>
    </xf>
    <xf numFmtId="165" fontId="44" fillId="18" borderId="61" xfId="0" applyFont="true" applyBorder="true" applyAlignment="true" applyProtection="true">
      <alignment horizontal="general" vertical="center" textRotation="0" wrapText="false" indent="0" shrinkToFit="false"/>
      <protection locked="true" hidden="false"/>
    </xf>
    <xf numFmtId="165" fontId="56" fillId="18" borderId="29" xfId="0" applyFont="true" applyBorder="true" applyAlignment="true" applyProtection="true">
      <alignment horizontal="general" vertical="center" textRotation="0" wrapText="false" indent="0" shrinkToFit="false"/>
      <protection locked="true" hidden="false"/>
    </xf>
    <xf numFmtId="165" fontId="57" fillId="18" borderId="29" xfId="0" applyFont="true" applyBorder="true" applyAlignment="true" applyProtection="true">
      <alignment horizontal="general" vertical="center" textRotation="0" wrapText="false" indent="0" shrinkToFit="false"/>
      <protection locked="true" hidden="false"/>
    </xf>
    <xf numFmtId="165" fontId="58" fillId="18" borderId="29" xfId="0" applyFont="true" applyBorder="true" applyAlignment="true" applyProtection="true">
      <alignment horizontal="center" vertical="center" textRotation="0" wrapText="false" indent="0" shrinkToFit="false"/>
      <protection locked="true" hidden="false"/>
    </xf>
    <xf numFmtId="165" fontId="21" fillId="5" borderId="62" xfId="0" applyFont="true" applyBorder="true" applyAlignment="true" applyProtection="true">
      <alignment horizontal="general" vertical="center" textRotation="0" wrapText="false" indent="0" shrinkToFit="false"/>
      <protection locked="true" hidden="false"/>
    </xf>
    <xf numFmtId="165" fontId="56" fillId="5" borderId="29" xfId="0" applyFont="true" applyBorder="true" applyAlignment="true" applyProtection="true">
      <alignment horizontal="general" vertical="center" textRotation="0" wrapText="false" indent="0" shrinkToFit="false"/>
      <protection locked="true" hidden="false"/>
    </xf>
    <xf numFmtId="165" fontId="57" fillId="5" borderId="29" xfId="0" applyFont="true" applyBorder="true" applyAlignment="true" applyProtection="true">
      <alignment horizontal="general" vertical="center" textRotation="0" wrapText="false" indent="0" shrinkToFit="false"/>
      <protection locked="true" hidden="false"/>
    </xf>
    <xf numFmtId="165" fontId="44" fillId="18" borderId="47" xfId="16" applyFont="true" applyBorder="true" applyAlignment="true" applyProtection="true">
      <alignment horizontal="general" vertical="center" textRotation="0" wrapText="false" indent="0" shrinkToFit="false"/>
      <protection locked="true" hidden="false"/>
    </xf>
    <xf numFmtId="165" fontId="56" fillId="18" borderId="63" xfId="16" applyFont="true" applyBorder="true" applyAlignment="true" applyProtection="true">
      <alignment horizontal="general" vertical="center" textRotation="0" wrapText="false" indent="0" shrinkToFit="false"/>
      <protection locked="true" hidden="false"/>
    </xf>
    <xf numFmtId="165" fontId="56" fillId="18" borderId="15" xfId="16" applyFont="true" applyBorder="true" applyAlignment="true" applyProtection="true">
      <alignment horizontal="general" vertical="center" textRotation="0" wrapText="false" indent="0" shrinkToFit="false"/>
      <protection locked="true" hidden="false"/>
    </xf>
    <xf numFmtId="165" fontId="58" fillId="18" borderId="63" xfId="16" applyFont="true" applyBorder="true" applyAlignment="true" applyProtection="true">
      <alignment horizontal="center" vertical="center" textRotation="0" wrapText="false" indent="0" shrinkToFit="false"/>
      <protection locked="true" hidden="false"/>
    </xf>
    <xf numFmtId="165" fontId="29" fillId="0" borderId="31"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39" fillId="0" borderId="28" xfId="16"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5" fontId="40" fillId="0" borderId="0" xfId="0" applyFont="true" applyBorder="true" applyAlignment="true" applyProtection="true">
      <alignment horizontal="general" vertical="center" textRotation="0" wrapText="false" indent="0" shrinkToFit="false"/>
      <protection locked="true" hidden="false"/>
    </xf>
    <xf numFmtId="165" fontId="47" fillId="0" borderId="39" xfId="16" applyFont="true" applyBorder="true" applyAlignment="true" applyProtection="true">
      <alignment horizontal="general" vertical="center" textRotation="0" wrapText="false" indent="0" shrinkToFit="false"/>
      <protection locked="false" hidden="false"/>
    </xf>
    <xf numFmtId="165" fontId="44" fillId="5" borderId="64" xfId="16" applyFont="true" applyBorder="true" applyAlignment="true" applyProtection="true">
      <alignment horizontal="general" vertical="center" textRotation="0" wrapText="false" indent="0" shrinkToFit="false"/>
      <protection locked="true" hidden="false"/>
    </xf>
    <xf numFmtId="165" fontId="56" fillId="5" borderId="48" xfId="16" applyFont="true" applyBorder="true" applyAlignment="true" applyProtection="true">
      <alignment horizontal="general" vertical="center" textRotation="0" wrapText="false" indent="0" shrinkToFit="false"/>
      <protection locked="true" hidden="false"/>
    </xf>
    <xf numFmtId="165" fontId="57" fillId="5" borderId="48" xfId="16" applyFont="true" applyBorder="true" applyAlignment="true" applyProtection="true">
      <alignment horizontal="general" vertical="center" textRotation="0" wrapText="false" indent="0" shrinkToFit="false"/>
      <protection locked="true" hidden="false"/>
    </xf>
    <xf numFmtId="165" fontId="58" fillId="5" borderId="48" xfId="16" applyFont="true" applyBorder="true" applyAlignment="true" applyProtection="true">
      <alignment horizontal="center" vertical="center" textRotation="0" wrapText="false" indent="0" shrinkToFit="false"/>
      <protection locked="true" hidden="false"/>
    </xf>
    <xf numFmtId="165" fontId="62" fillId="0" borderId="0" xfId="2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right" vertical="center" textRotation="0" wrapText="false" indent="0" shrinkToFit="false"/>
      <protection locked="true" hidden="false"/>
    </xf>
    <xf numFmtId="169" fontId="21" fillId="0" borderId="0" xfId="19" applyFont="true" applyBorder="true" applyAlignment="true" applyProtection="true">
      <alignment horizontal="general" vertical="center" textRotation="0" wrapText="false" indent="0" shrinkToFit="false"/>
      <protection locked="true" hidden="false"/>
    </xf>
    <xf numFmtId="165" fontId="56" fillId="0" borderId="0" xfId="0" applyFont="true" applyBorder="true" applyAlignment="true" applyProtection="true">
      <alignment horizontal="general" vertical="center" textRotation="0" wrapText="false" indent="0" shrinkToFit="false"/>
      <protection locked="true" hidden="false"/>
    </xf>
    <xf numFmtId="165" fontId="47"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23" fillId="0" borderId="10" xfId="0" applyFont="true" applyBorder="true" applyAlignment="true" applyProtection="true">
      <alignment horizontal="general" vertical="center" textRotation="0" wrapText="false" indent="0" shrinkToFit="false"/>
      <protection locked="true" hidden="false"/>
    </xf>
    <xf numFmtId="165" fontId="64" fillId="0" borderId="15" xfId="0" applyFont="true" applyBorder="true" applyAlignment="true" applyProtection="true">
      <alignment horizontal="general"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false" hidden="false"/>
    </xf>
    <xf numFmtId="165" fontId="24" fillId="0" borderId="65" xfId="16" applyFont="true" applyBorder="true" applyAlignment="true" applyProtection="true">
      <alignment horizontal="center" vertical="center" textRotation="0" wrapText="false" indent="0" shrinkToFit="false"/>
      <protection locked="true" hidden="false"/>
    </xf>
    <xf numFmtId="165" fontId="28" fillId="0" borderId="66" xfId="16" applyFont="true" applyBorder="true" applyAlignment="true" applyProtection="true">
      <alignment horizontal="center" vertical="center"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64" fillId="0" borderId="10" xfId="0" applyFont="true" applyBorder="true" applyAlignment="true" applyProtection="true">
      <alignment horizontal="general" vertical="center" textRotation="0" wrapText="false" indent="0" shrinkToFit="false"/>
      <protection locked="true" hidden="false"/>
    </xf>
    <xf numFmtId="167" fontId="28" fillId="0" borderId="15" xfId="0" applyFont="true" applyBorder="true" applyAlignment="true" applyProtection="true">
      <alignment horizontal="center" vertical="center" textRotation="0" wrapText="false" indent="0" shrinkToFit="false"/>
      <protection locked="fals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8" fillId="0" borderId="16" xfId="0"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5" fontId="30" fillId="0" borderId="16" xfId="16"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false"/>
    </xf>
    <xf numFmtId="165" fontId="23" fillId="0" borderId="67" xfId="0" applyFont="true" applyBorder="true" applyAlignment="true" applyProtection="true">
      <alignment horizontal="general" vertical="center" textRotation="0" wrapText="false" indent="0" shrinkToFit="false"/>
      <protection locked="true" hidden="false"/>
    </xf>
    <xf numFmtId="165" fontId="0" fillId="0" borderId="10" xfId="0" applyFont="false" applyBorder="true" applyAlignment="true" applyProtection="true">
      <alignment horizontal="general" vertical="center" textRotation="0" wrapText="false" indent="0" shrinkToFit="false"/>
      <protection locked="true" hidden="false"/>
    </xf>
    <xf numFmtId="165" fontId="28" fillId="0" borderId="15" xfId="0" applyFont="true" applyBorder="true" applyAlignment="true" applyProtection="true">
      <alignment horizontal="center" vertical="center" textRotation="0" wrapText="false" indent="0" shrinkToFit="false"/>
      <protection locked="false" hidden="false"/>
    </xf>
    <xf numFmtId="164" fontId="28" fillId="0" borderId="6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15" xfId="0" applyFont="false" applyBorder="true" applyAlignment="true" applyProtection="true">
      <alignment horizontal="general"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65" fillId="0" borderId="66"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5" fontId="38"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0"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63" fillId="0" borderId="0" xfId="2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5" fontId="33" fillId="0" borderId="0" xfId="16" applyFont="true" applyBorder="true" applyAlignment="true" applyProtection="true">
      <alignment horizontal="general" vertical="top" textRotation="0" wrapText="false" indent="0" shrinkToFit="false"/>
      <protection locked="true" hidden="false"/>
    </xf>
    <xf numFmtId="165" fontId="0" fillId="0" borderId="0" xfId="16" applyFont="true" applyBorder="true" applyAlignment="true" applyProtection="true">
      <alignment horizontal="general" vertical="top" textRotation="0" wrapText="false" indent="0" shrinkToFit="false"/>
      <protection locked="true" hidden="false"/>
    </xf>
    <xf numFmtId="165" fontId="48" fillId="0" borderId="61" xfId="0" applyFont="true" applyBorder="true" applyAlignment="true" applyProtection="true">
      <alignment horizontal="center" vertical="center" textRotation="0" wrapText="false" indent="0" shrinkToFit="false"/>
      <protection locked="true" hidden="false"/>
    </xf>
    <xf numFmtId="165" fontId="21" fillId="0" borderId="37" xfId="16" applyFont="true" applyBorder="true" applyAlignment="true" applyProtection="true">
      <alignment horizontal="general" vertical="bottom" textRotation="0" wrapText="false" indent="0" shrinkToFit="false"/>
      <protection locked="true" hidden="false"/>
    </xf>
    <xf numFmtId="165" fontId="29" fillId="0" borderId="37" xfId="16" applyFont="true" applyBorder="true" applyAlignment="true" applyProtection="true">
      <alignment horizontal="general" vertical="bottom" textRotation="0" wrapText="false" indent="0" shrinkToFit="false"/>
      <protection locked="true" hidden="false"/>
    </xf>
    <xf numFmtId="165" fontId="39" fillId="0" borderId="34" xfId="16" applyFont="true" applyBorder="true" applyAlignment="true" applyProtection="true">
      <alignment horizontal="general" vertical="bottom" textRotation="0" wrapText="false" indent="0" shrinkToFit="false"/>
      <protection locked="false" hidden="false"/>
    </xf>
    <xf numFmtId="165" fontId="47" fillId="0" borderId="34" xfId="16" applyFont="true" applyBorder="true" applyAlignment="true" applyProtection="true">
      <alignment horizontal="general" vertical="bottom" textRotation="0" wrapText="false" indent="0" shrinkToFit="false"/>
      <protection locked="false" hidden="false"/>
    </xf>
    <xf numFmtId="165" fontId="21" fillId="0" borderId="34" xfId="16" applyFont="true" applyBorder="true" applyAlignment="true" applyProtection="true">
      <alignment horizontal="general" vertical="bottom" textRotation="0" wrapText="false" indent="0" shrinkToFit="false"/>
      <protection locked="true" hidden="false"/>
    </xf>
    <xf numFmtId="165" fontId="29" fillId="0" borderId="34" xfId="16" applyFont="true" applyBorder="true" applyAlignment="true" applyProtection="true">
      <alignment horizontal="general" vertical="bottom" textRotation="0" wrapText="false" indent="0" shrinkToFit="false"/>
      <protection locked="true" hidden="false"/>
    </xf>
    <xf numFmtId="165" fontId="21" fillId="0" borderId="44" xfId="16" applyFont="true" applyBorder="true" applyAlignment="true" applyProtection="true">
      <alignment horizontal="general" vertical="bottom" textRotation="0" wrapText="false" indent="0" shrinkToFit="false"/>
      <protection locked="true" hidden="false"/>
    </xf>
    <xf numFmtId="165" fontId="29" fillId="0" borderId="44" xfId="16" applyFont="true" applyBorder="true" applyAlignment="true" applyProtection="true">
      <alignment horizontal="general" vertical="bottom" textRotation="0" wrapText="false" indent="0" shrinkToFit="false"/>
      <protection locked="true" hidden="false"/>
    </xf>
    <xf numFmtId="165" fontId="39" fillId="0" borderId="44" xfId="16" applyFont="true" applyBorder="true" applyAlignment="true" applyProtection="true">
      <alignment horizontal="general" vertical="bottom" textRotation="0" wrapText="false" indent="0" shrinkToFit="false"/>
      <protection locked="false" hidden="false"/>
    </xf>
    <xf numFmtId="165" fontId="47" fillId="0" borderId="44" xfId="16" applyFont="true" applyBorder="true" applyAlignment="true" applyProtection="true">
      <alignment horizontal="general" vertical="bottom" textRotation="0" wrapText="false" indent="0" shrinkToFit="false"/>
      <protection locked="false" hidden="false"/>
    </xf>
    <xf numFmtId="165" fontId="21" fillId="18" borderId="47" xfId="16" applyFont="true" applyBorder="true" applyAlignment="true" applyProtection="true">
      <alignment horizontal="general" vertical="bottom" textRotation="0" wrapText="false" indent="0" shrinkToFit="false"/>
      <protection locked="true" hidden="false"/>
    </xf>
    <xf numFmtId="165" fontId="29" fillId="18" borderId="47" xfId="16" applyFont="true" applyBorder="true" applyAlignment="true" applyProtection="true">
      <alignment horizontal="general" vertical="bottom" textRotation="0" wrapText="false" indent="0" shrinkToFit="false"/>
      <protection locked="true" hidden="false"/>
    </xf>
    <xf numFmtId="165" fontId="56" fillId="18" borderId="47" xfId="16" applyFont="true" applyBorder="true" applyAlignment="true" applyProtection="true">
      <alignment horizontal="general" vertical="bottom" textRotation="0" wrapText="false" indent="0" shrinkToFit="false"/>
      <protection locked="true" hidden="false"/>
    </xf>
    <xf numFmtId="165" fontId="39" fillId="0" borderId="37" xfId="16" applyFont="true" applyBorder="true" applyAlignment="true" applyProtection="true">
      <alignment horizontal="general" vertical="bottom" textRotation="0" wrapText="false" indent="0" shrinkToFit="false"/>
      <protection locked="false" hidden="false"/>
    </xf>
    <xf numFmtId="165" fontId="47" fillId="0" borderId="37" xfId="16" applyFont="true" applyBorder="true" applyAlignment="true" applyProtection="true">
      <alignment horizontal="general" vertical="bottom" textRotation="0" wrapText="false" indent="0" shrinkToFit="false"/>
      <protection locked="false" hidden="false"/>
    </xf>
    <xf numFmtId="165" fontId="21" fillId="0" borderId="29" xfId="16" applyFont="true" applyBorder="true" applyAlignment="true" applyProtection="true">
      <alignment horizontal="general" vertical="bottom" textRotation="0" wrapText="false" indent="0" shrinkToFit="false"/>
      <protection locked="true" hidden="false"/>
    </xf>
    <xf numFmtId="165" fontId="21" fillId="0" borderId="68" xfId="16" applyFont="true" applyBorder="true" applyAlignment="true" applyProtection="true">
      <alignment horizontal="general" vertical="bottom" textRotation="0" wrapText="false" indent="0" shrinkToFit="false"/>
      <protection locked="true" hidden="false"/>
    </xf>
    <xf numFmtId="165" fontId="39" fillId="0" borderId="29" xfId="16" applyFont="true" applyBorder="true" applyAlignment="true" applyProtection="true">
      <alignment horizontal="general" vertical="bottom" textRotation="0" wrapText="false" indent="0" shrinkToFit="false"/>
      <protection locked="true" hidden="false"/>
    </xf>
    <xf numFmtId="165" fontId="21" fillId="5" borderId="48" xfId="16" applyFont="true" applyBorder="true" applyAlignment="true" applyProtection="true">
      <alignment horizontal="general" vertical="bottom" textRotation="0" wrapText="false" indent="0" shrinkToFit="false"/>
      <protection locked="true" hidden="false"/>
    </xf>
    <xf numFmtId="165" fontId="29" fillId="5" borderId="69" xfId="16" applyFont="true" applyBorder="true" applyAlignment="true" applyProtection="true">
      <alignment horizontal="general" vertical="bottom" textRotation="0" wrapText="false" indent="0" shrinkToFit="false"/>
      <protection locked="true" hidden="false"/>
    </xf>
    <xf numFmtId="165" fontId="56" fillId="5" borderId="48" xfId="16" applyFont="true" applyBorder="true" applyAlignment="true" applyProtection="true">
      <alignment horizontal="general" vertical="bottom" textRotation="0" wrapText="false" indent="0" shrinkToFit="false"/>
      <protection locked="true" hidden="false"/>
    </xf>
    <xf numFmtId="165" fontId="39" fillId="5" borderId="48" xfId="16" applyFont="true" applyBorder="true" applyAlignment="true" applyProtection="true">
      <alignment horizontal="center" vertical="bottom"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4" fontId="67"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true" hidden="false"/>
    </xf>
    <xf numFmtId="165" fontId="68" fillId="0" borderId="0" xfId="20" applyFont="true" applyBorder="true" applyAlignment="tru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general" vertical="center" textRotation="0" wrapText="false" indent="0" shrinkToFit="false"/>
      <protection locked="false" hidden="false"/>
    </xf>
    <xf numFmtId="165" fontId="21" fillId="0" borderId="0" xfId="16" applyFont="true" applyBorder="true" applyAlignment="true" applyProtection="true">
      <alignment horizontal="general" vertical="bottom" textRotation="0" wrapText="false" indent="0" shrinkToFit="false"/>
      <protection locked="false" hidden="false"/>
    </xf>
    <xf numFmtId="165" fontId="56" fillId="0" borderId="0" xfId="16"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5" fontId="24" fillId="0" borderId="70" xfId="0" applyFont="true" applyBorder="true" applyAlignment="true" applyProtection="true">
      <alignment horizontal="center" vertical="center" textRotation="0" wrapText="false" indent="0" shrinkToFit="false"/>
      <protection locked="true" hidden="false"/>
    </xf>
    <xf numFmtId="165" fontId="28" fillId="0" borderId="15" xfId="0" applyFont="true" applyBorder="true" applyAlignment="true" applyProtection="true">
      <alignment horizontal="right" vertical="center" textRotation="0" wrapText="false" indent="0" shrinkToFit="false"/>
      <protection locked="true" hidden="false"/>
    </xf>
    <xf numFmtId="165" fontId="29" fillId="0" borderId="57" xfId="0" applyFont="true" applyBorder="true" applyAlignment="true" applyProtection="true">
      <alignment horizontal="general"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65" fontId="26" fillId="0" borderId="18" xfId="0" applyFont="true" applyBorder="true" applyAlignment="true" applyProtection="true">
      <alignment horizontal="center" vertical="bottom" textRotation="0" wrapText="false" indent="0" shrinkToFit="false"/>
      <protection locked="true" hidden="false"/>
    </xf>
    <xf numFmtId="165" fontId="69" fillId="0" borderId="19" xfId="16" applyFont="true" applyBorder="true" applyAlignment="true" applyProtection="true">
      <alignment horizontal="center" vertical="bottom" textRotation="0" wrapText="false" indent="0" shrinkToFit="false"/>
      <protection locked="true" hidden="false"/>
    </xf>
    <xf numFmtId="165" fontId="23" fillId="0" borderId="70" xfId="0" applyFont="true" applyBorder="true" applyAlignment="true" applyProtection="true">
      <alignment horizontal="general" vertical="center" textRotation="0" wrapText="false" indent="0" shrinkToFit="false"/>
      <protection locked="true" hidden="false"/>
    </xf>
    <xf numFmtId="165" fontId="70" fillId="0" borderId="71" xfId="0" applyFont="true" applyBorder="true" applyAlignment="true" applyProtection="true">
      <alignment horizontal="general" vertical="center" textRotation="0" wrapText="false" indent="0" shrinkToFit="false"/>
      <protection locked="true" hidden="false"/>
    </xf>
    <xf numFmtId="167" fontId="21" fillId="0" borderId="12" xfId="0" applyFont="true" applyBorder="true" applyAlignment="true" applyProtection="true">
      <alignment horizontal="center" vertical="center" textRotation="0" wrapText="false" indent="0" shrinkToFit="false"/>
      <protection locked="false" hidden="false"/>
    </xf>
    <xf numFmtId="167" fontId="23" fillId="0" borderId="38" xfId="0" applyFont="true" applyBorder="true" applyAlignment="true" applyProtection="true">
      <alignment horizontal="center" vertical="center" textRotation="0" wrapText="false" indent="0" shrinkToFit="false"/>
      <protection locked="true" hidden="false"/>
    </xf>
    <xf numFmtId="165" fontId="27" fillId="0" borderId="21" xfId="0" applyFont="true" applyBorder="true" applyAlignment="true" applyProtection="true">
      <alignment horizontal="general" vertical="center" textRotation="0" wrapText="false" indent="0" shrinkToFit="false"/>
      <protection locked="true" hidden="false"/>
    </xf>
    <xf numFmtId="165" fontId="48" fillId="0" borderId="0" xfId="0" applyFont="true" applyBorder="true" applyAlignment="true" applyProtection="true">
      <alignment horizontal="general" vertical="center" textRotation="0" wrapText="false" indent="0" shrinkToFit="false"/>
      <protection locked="true" hidden="false"/>
    </xf>
    <xf numFmtId="165" fontId="32"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5" fontId="34" fillId="0" borderId="72" xfId="16"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false" applyAlignment="true" applyProtection="true">
      <alignment horizontal="left" vertical="center" textRotation="0" wrapText="false" indent="0" shrinkToFit="false"/>
      <protection locked="true" hidden="false"/>
    </xf>
    <xf numFmtId="165" fontId="21" fillId="0" borderId="63" xfId="0" applyFont="true" applyBorder="true" applyAlignment="true" applyProtection="true">
      <alignment horizontal="general" vertical="center" textRotation="0" wrapText="false" indent="0" shrinkToFit="false"/>
      <protection locked="true" hidden="false"/>
    </xf>
    <xf numFmtId="165" fontId="25" fillId="0" borderId="71" xfId="0" applyFont="true" applyBorder="true" applyAlignment="true" applyProtection="true">
      <alignment horizontal="general" vertical="center" textRotation="0" wrapText="false" indent="0" shrinkToFit="false"/>
      <protection locked="true" hidden="false"/>
    </xf>
    <xf numFmtId="165" fontId="25" fillId="0" borderId="19" xfId="0" applyFont="true" applyBorder="true" applyAlignment="true" applyProtection="true">
      <alignment horizontal="general" vertical="center" textRotation="0" wrapText="false" indent="0" shrinkToFit="false"/>
      <protection locked="true" hidden="false"/>
    </xf>
    <xf numFmtId="165" fontId="24" fillId="0" borderId="10" xfId="0" applyFont="true" applyBorder="true" applyAlignment="true" applyProtection="true">
      <alignment horizontal="center" vertical="center" textRotation="0" wrapText="false" indent="0" shrinkToFit="false"/>
      <protection locked="true" hidden="false"/>
    </xf>
    <xf numFmtId="165" fontId="65" fillId="0" borderId="16" xfId="0" applyFont="true" applyBorder="true" applyAlignment="true" applyProtection="true">
      <alignment horizontal="center" vertical="center" textRotation="0" wrapText="false" indent="0" shrinkToFit="false"/>
      <protection locked="false" hidden="false"/>
    </xf>
    <xf numFmtId="165" fontId="23" fillId="0" borderId="15" xfId="0" applyFont="true" applyBorder="true" applyAlignment="true" applyProtection="true">
      <alignment horizontal="center" vertical="center" textRotation="0" wrapText="false" indent="0" shrinkToFit="false"/>
      <protection locked="true" hidden="false"/>
    </xf>
    <xf numFmtId="165" fontId="21" fillId="0" borderId="70" xfId="0"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center" vertical="top" textRotation="0" wrapText="false" indent="0" shrinkToFit="false"/>
      <protection locked="true" hidden="false"/>
    </xf>
    <xf numFmtId="165" fontId="7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72"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5" fontId="73" fillId="0" borderId="0" xfId="0" applyFont="true" applyBorder="false" applyAlignment="true" applyProtection="true">
      <alignment horizontal="general" vertical="center"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47" fillId="0" borderId="34" xfId="16" applyFont="true" applyBorder="true" applyAlignment="true" applyProtection="true">
      <alignment horizontal="general" vertical="center" textRotation="0" wrapText="false" indent="0" shrinkToFit="false"/>
      <protection locked="false" hidden="false"/>
    </xf>
    <xf numFmtId="165" fontId="29" fillId="0" borderId="34"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39" fillId="0" borderId="29" xfId="16" applyFont="true" applyBorder="true" applyAlignment="true" applyProtection="true">
      <alignment horizontal="general" vertical="center" textRotation="0" wrapText="false" indent="0" shrinkToFit="false"/>
      <protection locked="false" hidden="false"/>
    </xf>
    <xf numFmtId="165" fontId="47" fillId="0" borderId="29" xfId="16" applyFont="true" applyBorder="true" applyAlignment="true" applyProtection="true">
      <alignment horizontal="general" vertical="center" textRotation="0" wrapText="false" indent="0" shrinkToFit="false"/>
      <protection locked="fals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47" fillId="0" borderId="28" xfId="16" applyFont="true" applyBorder="true" applyAlignment="true" applyProtection="true">
      <alignment horizontal="general" vertical="center" textRotation="0" wrapText="false" indent="0" shrinkToFit="false"/>
      <protection locked="false" hidden="false"/>
    </xf>
    <xf numFmtId="165" fontId="21" fillId="5" borderId="48" xfId="16" applyFont="true" applyBorder="true" applyAlignment="true" applyProtection="true">
      <alignment horizontal="general" vertical="center" textRotation="0" wrapText="false" indent="0" shrinkToFit="false"/>
      <protection locked="true" hidden="false"/>
    </xf>
    <xf numFmtId="165" fontId="29" fillId="5" borderId="48" xfId="16" applyFont="true" applyBorder="true" applyAlignment="true" applyProtection="true">
      <alignment horizontal="general" vertical="center" textRotation="0" wrapText="false" indent="0" shrinkToFit="false"/>
      <protection locked="true" hidden="false"/>
    </xf>
    <xf numFmtId="165" fontId="56" fillId="5" borderId="29" xfId="16" applyFont="true" applyBorder="true" applyAlignment="true" applyProtection="true">
      <alignment horizontal="general" vertical="center" textRotation="0" wrapText="false" indent="0" shrinkToFit="false"/>
      <protection locked="true" hidden="false"/>
    </xf>
    <xf numFmtId="165" fontId="57" fillId="5" borderId="29" xfId="16" applyFont="true" applyBorder="true" applyAlignment="true" applyProtection="true">
      <alignment horizontal="general" vertical="center" textRotation="0" wrapText="false" indent="0" shrinkToFit="false"/>
      <protection locked="true" hidden="false"/>
    </xf>
    <xf numFmtId="165" fontId="47" fillId="5" borderId="29" xfId="16" applyFont="true" applyBorder="true" applyAlignment="true" applyProtection="true">
      <alignment horizontal="center" vertical="center" textRotation="0" wrapText="false" indent="0" shrinkToFit="false"/>
      <protection locked="true" hidden="false"/>
    </xf>
    <xf numFmtId="165" fontId="21" fillId="5" borderId="29" xfId="16" applyFont="true" applyBorder="true" applyAlignment="true" applyProtection="true">
      <alignment horizontal="general" vertical="center" textRotation="0" wrapText="false" indent="0" shrinkToFit="false"/>
      <protection locked="true" hidden="false"/>
    </xf>
    <xf numFmtId="165" fontId="44" fillId="5" borderId="29" xfId="16" applyFont="true" applyBorder="true" applyAlignment="true" applyProtection="true">
      <alignment horizontal="general" vertical="center" textRotation="0" wrapText="false" indent="0" shrinkToFit="false"/>
      <protection locked="true" hidden="false"/>
    </xf>
    <xf numFmtId="165" fontId="58" fillId="5" borderId="29" xfId="16" applyFont="true" applyBorder="true" applyAlignment="true" applyProtection="true">
      <alignment horizontal="center" vertical="center" textRotation="0" wrapText="false" indent="0" shrinkToFit="false"/>
      <protection locked="true" hidden="false"/>
    </xf>
    <xf numFmtId="165" fontId="56"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1" fillId="0" borderId="73" xfId="19"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44" fillId="0" borderId="0" xfId="0" applyFont="true" applyBorder="false" applyAlignment="true" applyProtection="true">
      <alignment horizontal="general" vertical="center" textRotation="0" wrapText="false" indent="0" shrinkToFit="false"/>
      <protection locked="true" hidden="false"/>
    </xf>
    <xf numFmtId="165" fontId="29" fillId="0" borderId="42" xfId="16" applyFont="true" applyBorder="true" applyAlignment="true" applyProtection="true">
      <alignment horizontal="left" vertical="center" textRotation="0" wrapText="false" indent="0" shrinkToFit="false"/>
      <protection locked="true" hidden="false"/>
    </xf>
    <xf numFmtId="165" fontId="29" fillId="0" borderId="34" xfId="16" applyFont="true" applyBorder="true" applyAlignment="true" applyProtection="true">
      <alignment horizontal="left" vertical="center" textRotation="0" wrapText="false" indent="0" shrinkToFit="false"/>
      <protection locked="true" hidden="false"/>
    </xf>
    <xf numFmtId="165" fontId="29" fillId="0" borderId="44" xfId="16" applyFont="true" applyBorder="true" applyAlignment="true" applyProtection="true">
      <alignment horizontal="center" vertical="center" textRotation="0" wrapText="false" indent="0" shrinkToFit="false"/>
      <protection locked="true" hidden="false"/>
    </xf>
    <xf numFmtId="165" fontId="47" fillId="0" borderId="44" xfId="16" applyFont="true" applyBorder="true" applyAlignment="true" applyProtection="true">
      <alignment horizontal="general" vertical="center" textRotation="0" wrapText="false" indent="0" shrinkToFit="false"/>
      <protection locked="false" hidden="false"/>
    </xf>
    <xf numFmtId="165" fontId="21" fillId="18" borderId="52" xfId="16" applyFont="true" applyBorder="true" applyAlignment="true" applyProtection="true">
      <alignment horizontal="general" vertical="center" textRotation="0" wrapText="false" indent="0" shrinkToFit="false"/>
      <protection locked="true" hidden="false"/>
    </xf>
    <xf numFmtId="165" fontId="44" fillId="18" borderId="47" xfId="16" applyFont="true" applyBorder="true" applyAlignment="true" applyProtection="true">
      <alignment horizontal="left" vertical="center" textRotation="0" wrapText="false" indent="0" shrinkToFit="false"/>
      <protection locked="true" hidden="false"/>
    </xf>
    <xf numFmtId="165" fontId="29" fillId="0" borderId="59" xfId="16" applyFont="true" applyBorder="true" applyAlignment="true" applyProtection="true">
      <alignment horizontal="left" vertical="center" textRotation="0" wrapText="false" indent="0" shrinkToFit="false"/>
      <protection locked="true" hidden="false"/>
    </xf>
    <xf numFmtId="165" fontId="47" fillId="0" borderId="37" xfId="16" applyFont="true" applyBorder="true" applyAlignment="true" applyProtection="true">
      <alignment horizontal="general" vertical="center" textRotation="0" wrapText="false" indent="0" shrinkToFit="false"/>
      <protection locked="false" hidden="false"/>
    </xf>
    <xf numFmtId="165" fontId="29" fillId="0" borderId="44" xfId="16" applyFont="true" applyBorder="true" applyAlignment="true" applyProtection="true">
      <alignment horizontal="left" vertical="center" textRotation="0" wrapText="false" indent="0" shrinkToFit="false"/>
      <protection locked="true" hidden="false"/>
    </xf>
    <xf numFmtId="165" fontId="21" fillId="18" borderId="61" xfId="16" applyFont="true" applyBorder="true" applyAlignment="true" applyProtection="true">
      <alignment horizontal="general" vertical="center" textRotation="0" wrapText="false" indent="0" shrinkToFit="false"/>
      <protection locked="true" hidden="false"/>
    </xf>
    <xf numFmtId="165" fontId="44" fillId="18" borderId="61" xfId="16" applyFont="true" applyBorder="true" applyAlignment="true" applyProtection="true">
      <alignment horizontal="left" vertical="center" textRotation="0" wrapText="false" indent="0" shrinkToFit="false"/>
      <protection locked="true" hidden="false"/>
    </xf>
    <xf numFmtId="165" fontId="56" fillId="18" borderId="61" xfId="16" applyFont="true" applyBorder="true" applyAlignment="true" applyProtection="true">
      <alignment horizontal="general" vertical="center" textRotation="0" wrapText="false" indent="0" shrinkToFit="false"/>
      <protection locked="true" hidden="false"/>
    </xf>
    <xf numFmtId="165" fontId="57" fillId="18" borderId="61" xfId="16" applyFont="true" applyBorder="true" applyAlignment="true" applyProtection="true">
      <alignment horizontal="general" vertical="center" textRotation="0" wrapText="false" indent="0" shrinkToFit="false"/>
      <protection locked="true" hidden="false"/>
    </xf>
    <xf numFmtId="165" fontId="58" fillId="18" borderId="61" xfId="16" applyFont="true" applyBorder="true" applyAlignment="true" applyProtection="true">
      <alignment horizontal="center" vertical="center" textRotation="0" wrapText="false" indent="0" shrinkToFit="false"/>
      <protection locked="true" hidden="false"/>
    </xf>
    <xf numFmtId="165" fontId="44" fillId="5" borderId="48" xfId="16" applyFont="true" applyBorder="true" applyAlignment="true" applyProtection="true">
      <alignment horizontal="left" vertical="center" textRotation="0" wrapText="false" indent="0" shrinkToFit="false"/>
      <protection locked="true" hidden="false"/>
    </xf>
    <xf numFmtId="165" fontId="59" fillId="0" borderId="0" xfId="0"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81" fillId="0" borderId="0" xfId="16" applyFont="true" applyBorder="true" applyAlignment="true" applyProtection="true">
      <alignment horizontal="general" vertical="center" textRotation="0" wrapText="false" indent="0" shrinkToFit="false"/>
      <protection locked="true" hidden="false"/>
    </xf>
    <xf numFmtId="165" fontId="63" fillId="0" borderId="0" xfId="20" applyFont="true" applyBorder="true" applyAlignment="true" applyProtection="true">
      <alignment horizontal="general" vertical="bottom" textRotation="0" wrapText="false" indent="0" shrinkToFit="false"/>
      <protection locked="fals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5" fontId="56" fillId="0" borderId="29" xfId="16" applyFont="true" applyBorder="true" applyAlignment="true" applyProtection="true">
      <alignment horizontal="general" vertical="center" textRotation="0" wrapText="false" indent="0" shrinkToFit="false"/>
      <protection locked="true" hidden="false"/>
    </xf>
    <xf numFmtId="165" fontId="57" fillId="0" borderId="29" xfId="16" applyFont="true" applyBorder="true" applyAlignment="true" applyProtection="true">
      <alignment horizontal="general" vertical="center" textRotation="0" wrapText="false" indent="0" shrinkToFit="false"/>
      <protection locked="true" hidden="false"/>
    </xf>
    <xf numFmtId="165" fontId="58" fillId="0" borderId="29"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44" fillId="5" borderId="48" xfId="16" applyFont="tru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64">
    <dxf>
      <font>
        <name val="ＭＳ Ｐゴシック"/>
        <charset val="128"/>
        <family val="3"/>
        <color rgb="FFFFFFFF"/>
        <sz val="12"/>
      </font>
      <fill>
        <patternFill>
          <bgColor rgb="FF3366FF"/>
        </patternFill>
      </fill>
    </dxf>
    <dxf>
      <font>
        <name val="ＭＳ Ｐゴシック"/>
        <charset val="128"/>
        <family val="3"/>
        <color rgb="FFFFFFFF"/>
        <sz val="12"/>
      </font>
      <fill>
        <patternFill>
          <bgColor rgb="FF3366FF"/>
        </patternFill>
      </fill>
    </dxf>
    <dxf>
      <font>
        <name val="ＭＳ Ｐゴシック"/>
        <charset val="128"/>
        <family val="3"/>
        <color rgb="FFFFFFFF"/>
        <sz val="12"/>
      </font>
      <fill>
        <patternFill>
          <bgColor rgb="FF3366FF"/>
        </patternFill>
      </fill>
    </dxf>
    <dxf>
      <font>
        <name val="ＭＳ Ｐゴシック"/>
        <charset val="128"/>
        <family val="3"/>
        <color rgb="FFFFFFFF"/>
        <sz val="12"/>
      </font>
      <fill>
        <patternFill>
          <bgColor rgb="FF3366FF"/>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D4"/>
        <sz val="12"/>
      </font>
      <fill>
        <patternFill>
          <bgColor rgb="FFCCFFCC"/>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
      <font>
        <name val="ＭＳ Ｐゴシック"/>
        <charset val="128"/>
        <family val="3"/>
        <color rgb="FF000000"/>
        <sz val="12"/>
      </font>
      <fill>
        <patternFill>
          <bgColor rgb="FFFFCC99"/>
        </patternFill>
      </fill>
    </dxf>
  </dxfs>
  <colors>
    <indexedColors>
      <rgbColor rgb="FF000000"/>
      <rgbColor rgb="FFFFFFFF"/>
      <rgbColor rgb="FFDD0806"/>
      <rgbColor rgb="FF00FF00"/>
      <rgbColor rgb="FF0000D4"/>
      <rgbColor rgb="FFFFFF00"/>
      <rgbColor rgb="FFF20884"/>
      <rgbColor rgb="FF00FFFF"/>
      <rgbColor rgb="FF9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6680</xdr:colOff>
      <xdr:row>45</xdr:row>
      <xdr:rowOff>0</xdr:rowOff>
    </xdr:from>
    <xdr:to>
      <xdr:col>15</xdr:col>
      <xdr:colOff>739440</xdr:colOff>
      <xdr:row>45</xdr:row>
      <xdr:rowOff>267120</xdr:rowOff>
    </xdr:to>
    <xdr:pic>
      <xdr:nvPicPr>
        <xdr:cNvPr id="0" name="Picture 1" descr=""/>
        <xdr:cNvPicPr/>
      </xdr:nvPicPr>
      <xdr:blipFill>
        <a:blip r:embed="rId1"/>
        <a:stretch/>
      </xdr:blipFill>
      <xdr:spPr>
        <a:xfrm>
          <a:off x="12506760" y="13371840"/>
          <a:ext cx="1782360" cy="26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51</xdr:row>
      <xdr:rowOff>65880</xdr:rowOff>
    </xdr:from>
    <xdr:to>
      <xdr:col>3</xdr:col>
      <xdr:colOff>826920</xdr:colOff>
      <xdr:row>51</xdr:row>
      <xdr:rowOff>353160</xdr:rowOff>
    </xdr:to>
    <xdr:pic>
      <xdr:nvPicPr>
        <xdr:cNvPr id="1" name="Picture -1023" descr=""/>
        <xdr:cNvPicPr/>
      </xdr:nvPicPr>
      <xdr:blipFill>
        <a:blip r:embed="rId1"/>
        <a:stretch/>
      </xdr:blipFill>
      <xdr:spPr>
        <a:xfrm>
          <a:off x="444600" y="14961240"/>
          <a:ext cx="1695960" cy="28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50560</xdr:colOff>
      <xdr:row>50</xdr:row>
      <xdr:rowOff>9720</xdr:rowOff>
    </xdr:from>
    <xdr:to>
      <xdr:col>21</xdr:col>
      <xdr:colOff>762120</xdr:colOff>
      <xdr:row>51</xdr:row>
      <xdr:rowOff>28800</xdr:rowOff>
    </xdr:to>
    <xdr:pic>
      <xdr:nvPicPr>
        <xdr:cNvPr id="2" name="Picture 2" descr=""/>
        <xdr:cNvPicPr/>
      </xdr:nvPicPr>
      <xdr:blipFill>
        <a:blip r:embed="rId1"/>
        <a:stretch/>
      </xdr:blipFill>
      <xdr:spPr>
        <a:xfrm>
          <a:off x="17004960" y="11828520"/>
          <a:ext cx="1631160" cy="24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denshobato.com/hato_profile/area.php" TargetMode="External"/><Relationship Id="rId2" Type="http://schemas.openxmlformats.org/officeDocument/2006/relationships/hyperlink" Target="https://denshobato.com/hato_profile/area.php"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D34" activeCellId="0" sqref="D34"/>
    </sheetView>
  </sheetViews>
  <sheetFormatPr defaultColWidth="12.87109375" defaultRowHeight="17.25" zeroHeight="false" outlineLevelRow="0" outlineLevelCol="0"/>
  <cols>
    <col collapsed="false" customWidth="true" hidden="false" outlineLevel="0" max="1" min="1" style="1" width="1.12"/>
    <col collapsed="false" customWidth="true" hidden="false" outlineLevel="0" max="2" min="2" style="1" width="13.87"/>
    <col collapsed="false" customWidth="true" hidden="false" outlineLevel="0" max="3" min="3" style="1" width="11.87"/>
    <col collapsed="false" customWidth="true" hidden="false" outlineLevel="0" max="5" min="4" style="1" width="11.36"/>
    <col collapsed="false" customWidth="true" hidden="false" outlineLevel="0" max="6" min="6" style="1" width="12.12"/>
    <col collapsed="false" customWidth="true" hidden="false" outlineLevel="0" max="7" min="7" style="1" width="13.87"/>
    <col collapsed="false" customWidth="true" hidden="false" outlineLevel="0" max="8" min="8" style="1" width="11.87"/>
    <col collapsed="false" customWidth="true" hidden="false" outlineLevel="0" max="10" min="9" style="1" width="11.36"/>
    <col collapsed="false" customWidth="true" hidden="false" outlineLevel="0" max="11" min="11" style="1" width="12.12"/>
    <col collapsed="false" customWidth="true" hidden="false" outlineLevel="0" max="12" min="12" style="1" width="4.37"/>
    <col collapsed="false" customWidth="true" hidden="false" outlineLevel="0" max="13" min="13" style="1" width="3.87"/>
    <col collapsed="false" customWidth="true" hidden="false" outlineLevel="0" max="14" min="14" style="1" width="12.36"/>
    <col collapsed="false" customWidth="false" hidden="false" outlineLevel="0" max="15" min="15" style="1" width="12.87"/>
    <col collapsed="false" customWidth="true" hidden="false" outlineLevel="0" max="17" min="16" style="1" width="11.36"/>
    <col collapsed="false" customWidth="true" hidden="false" outlineLevel="0" max="19" min="18" style="1" width="12.12"/>
    <col collapsed="false" customWidth="true" hidden="false" outlineLevel="0" max="20" min="20" style="1" width="3.87"/>
    <col collapsed="false" customWidth="true" hidden="false" outlineLevel="0" max="21" min="21" style="1" width="12.36"/>
    <col collapsed="false" customWidth="false" hidden="false" outlineLevel="0" max="22" min="22" style="1" width="12.87"/>
    <col collapsed="false" customWidth="true" hidden="false" outlineLevel="0" max="23" min="23" style="1" width="11.87"/>
    <col collapsed="false" customWidth="true" hidden="false" outlineLevel="0" max="25" min="24" style="1" width="11.36"/>
    <col collapsed="false" customWidth="true" hidden="false" outlineLevel="0" max="26" min="26" style="1" width="12.12"/>
    <col collapsed="false" customWidth="false" hidden="false" outlineLevel="0" max="257" min="27" style="1" width="12.87"/>
  </cols>
  <sheetData>
    <row r="1" customFormat="false" ht="11.1" hidden="false" customHeight="true" outlineLevel="0" collapsed="false"/>
    <row r="2" customFormat="false" ht="27.95" hidden="false" customHeight="true" outlineLevel="0" collapsed="false">
      <c r="B2" s="2" t="s">
        <v>0</v>
      </c>
      <c r="F2" s="3" t="s">
        <v>1</v>
      </c>
      <c r="G2" s="4"/>
      <c r="H2" s="5"/>
      <c r="I2" s="5"/>
      <c r="J2" s="5"/>
      <c r="K2" s="6" t="s">
        <v>2</v>
      </c>
      <c r="L2" s="6"/>
      <c r="M2" s="7"/>
      <c r="N2" s="8" t="s">
        <v>3</v>
      </c>
      <c r="O2" s="9"/>
      <c r="P2" s="9" t="n">
        <f aca="false">H46</f>
        <v>48698</v>
      </c>
      <c r="Q2" s="10" t="s">
        <v>4</v>
      </c>
      <c r="R2" s="11" t="str">
        <f aca="false">IF(J46=0,IF(I46="","",I46),J46)</f>
        <v/>
      </c>
      <c r="S2" s="11"/>
      <c r="T2" s="12" t="s">
        <v>5</v>
      </c>
      <c r="U2" s="13" t="s">
        <v>6</v>
      </c>
      <c r="V2" s="14" t="s">
        <v>7</v>
      </c>
      <c r="W2" s="15" t="s">
        <v>8</v>
      </c>
      <c r="X2" s="16" t="n">
        <f aca="false">P2+P3+P4+P5</f>
        <v>54647</v>
      </c>
      <c r="Y2" s="17" t="s">
        <v>9</v>
      </c>
      <c r="Z2" s="18"/>
    </row>
    <row r="3" customFormat="false" ht="27.95" hidden="false" customHeight="true" outlineLevel="0" collapsed="false">
      <c r="B3" s="19" t="s">
        <v>10</v>
      </c>
      <c r="F3" s="3" t="s">
        <v>11</v>
      </c>
      <c r="G3" s="20"/>
      <c r="H3" s="21"/>
      <c r="I3" s="21"/>
      <c r="J3" s="21"/>
      <c r="K3" s="22"/>
      <c r="L3" s="23" t="s">
        <v>12</v>
      </c>
      <c r="M3" s="7"/>
      <c r="N3" s="24" t="s">
        <v>13</v>
      </c>
      <c r="O3" s="9"/>
      <c r="P3" s="9" t="n">
        <f aca="false">O25</f>
        <v>1807</v>
      </c>
      <c r="Q3" s="10" t="s">
        <v>4</v>
      </c>
      <c r="R3" s="11" t="str">
        <f aca="false">IF(Q25=0,IF(P25="","",P25),Q25)</f>
        <v/>
      </c>
      <c r="S3" s="11"/>
      <c r="T3" s="12"/>
      <c r="U3" s="13" t="s">
        <v>6</v>
      </c>
      <c r="V3" s="14"/>
      <c r="W3" s="25" t="s">
        <v>14</v>
      </c>
      <c r="X3" s="25"/>
      <c r="Y3" s="17"/>
      <c r="Z3" s="18"/>
    </row>
    <row r="4" customFormat="false" ht="27.95" hidden="false" customHeight="true" outlineLevel="0" collapsed="false">
      <c r="B4" s="26" t="s">
        <v>15</v>
      </c>
      <c r="C4" s="27"/>
      <c r="D4" s="27"/>
      <c r="E4" s="1" t="s">
        <v>16</v>
      </c>
      <c r="F4" s="3" t="s">
        <v>17</v>
      </c>
      <c r="G4" s="28"/>
      <c r="H4" s="5"/>
      <c r="I4" s="5"/>
      <c r="J4" s="5"/>
      <c r="K4" s="6" t="s">
        <v>2</v>
      </c>
      <c r="L4" s="6"/>
      <c r="M4" s="29"/>
      <c r="N4" s="24" t="s">
        <v>18</v>
      </c>
      <c r="O4" s="9"/>
      <c r="P4" s="9" t="n">
        <f aca="false">W22</f>
        <v>1300</v>
      </c>
      <c r="Q4" s="10" t="s">
        <v>4</v>
      </c>
      <c r="R4" s="11" t="str">
        <f aca="false">IF(Y22=0,IF(X22="","",X22),Y22)</f>
        <v/>
      </c>
      <c r="S4" s="11"/>
      <c r="T4" s="12"/>
      <c r="U4" s="13" t="s">
        <v>6</v>
      </c>
      <c r="V4" s="14"/>
      <c r="W4" s="30" t="str">
        <f aca="false">IF((IF(R2="",0,R2)+IF(R3="",0,R3)+IF(R4="",0,R4)+IF(R5="",0,R5))=0,"",IF(R2="",0,R2)+IF(R3="",0,R3)+IF(R4="",0,R4)+IF(R5="",0,R5))</f>
        <v/>
      </c>
      <c r="X4" s="30"/>
      <c r="Y4" s="17"/>
      <c r="Z4" s="18"/>
      <c r="AA4" s="26"/>
    </row>
    <row r="5" customFormat="false" ht="27.95" hidden="false" customHeight="true" outlineLevel="0" collapsed="false">
      <c r="B5" s="31" t="s">
        <v>19</v>
      </c>
      <c r="E5" s="32"/>
      <c r="F5" s="33" t="s">
        <v>20</v>
      </c>
      <c r="G5" s="34"/>
      <c r="H5" s="35"/>
      <c r="I5" s="35"/>
      <c r="J5" s="35"/>
      <c r="K5" s="22"/>
      <c r="L5" s="23" t="s">
        <v>12</v>
      </c>
      <c r="M5" s="29"/>
      <c r="N5" s="36" t="s">
        <v>21</v>
      </c>
      <c r="O5" s="9"/>
      <c r="P5" s="9" t="n">
        <f aca="false">W43</f>
        <v>2842</v>
      </c>
      <c r="Q5" s="10" t="s">
        <v>4</v>
      </c>
      <c r="R5" s="11" t="str">
        <f aca="false">IF(Y43=0,IF(X43="","",X43),Y43)</f>
        <v/>
      </c>
      <c r="S5" s="11"/>
      <c r="T5" s="12"/>
      <c r="U5" s="13" t="s">
        <v>6</v>
      </c>
      <c r="V5" s="14"/>
      <c r="W5" s="30"/>
      <c r="X5" s="30"/>
      <c r="Y5" s="17"/>
      <c r="Z5" s="37" t="s">
        <v>22</v>
      </c>
    </row>
    <row r="6" customFormat="false" ht="26.1" hidden="false" customHeight="true" outlineLevel="0" collapsed="false">
      <c r="B6" s="38" t="s">
        <v>23</v>
      </c>
      <c r="D6" s="39"/>
      <c r="E6" s="39"/>
      <c r="F6" s="19"/>
      <c r="G6" s="19"/>
      <c r="H6" s="19"/>
      <c r="I6" s="19"/>
      <c r="J6" s="40" t="s">
        <v>24</v>
      </c>
      <c r="K6" s="41"/>
      <c r="M6" s="42" t="s">
        <v>25</v>
      </c>
      <c r="N6" s="43" t="s">
        <v>26</v>
      </c>
      <c r="O6" s="44"/>
      <c r="P6" s="44"/>
      <c r="Q6" s="44"/>
      <c r="R6" s="44"/>
      <c r="S6" s="44"/>
      <c r="T6" s="44"/>
      <c r="U6" s="44"/>
      <c r="V6" s="44"/>
      <c r="W6" s="44"/>
      <c r="X6" s="44"/>
      <c r="Y6" s="44"/>
      <c r="Z6" s="44"/>
    </row>
    <row r="7" customFormat="false" ht="26.1" hidden="false" customHeight="true" outlineLevel="0" collapsed="false">
      <c r="B7" s="45" t="s">
        <v>27</v>
      </c>
      <c r="C7" s="46" t="s">
        <v>28</v>
      </c>
      <c r="D7" s="46"/>
      <c r="E7" s="46"/>
      <c r="F7" s="47"/>
      <c r="G7" s="39"/>
      <c r="I7" s="26"/>
      <c r="J7" s="26"/>
      <c r="K7" s="26"/>
      <c r="M7" s="48" t="s">
        <v>25</v>
      </c>
      <c r="N7" s="49" t="s">
        <v>29</v>
      </c>
      <c r="O7" s="49"/>
      <c r="P7" s="49"/>
      <c r="Q7" s="49"/>
      <c r="R7" s="49"/>
      <c r="S7" s="49"/>
      <c r="T7" s="49"/>
      <c r="U7" s="49"/>
      <c r="V7" s="49"/>
      <c r="W7" s="49"/>
      <c r="X7" s="49"/>
      <c r="Y7" s="49"/>
      <c r="Z7" s="49"/>
    </row>
    <row r="8" customFormat="false" ht="23.1" hidden="false" customHeight="true" outlineLevel="0" collapsed="false">
      <c r="B8" s="50" t="s">
        <v>30</v>
      </c>
      <c r="C8" s="51" t="s">
        <v>31</v>
      </c>
      <c r="D8" s="52" t="s">
        <v>32</v>
      </c>
      <c r="E8" s="53" t="s">
        <v>33</v>
      </c>
      <c r="F8" s="54" t="s">
        <v>34</v>
      </c>
      <c r="G8" s="55" t="s">
        <v>30</v>
      </c>
      <c r="H8" s="51" t="s">
        <v>31</v>
      </c>
      <c r="I8" s="56" t="s">
        <v>32</v>
      </c>
      <c r="J8" s="51" t="s">
        <v>33</v>
      </c>
      <c r="K8" s="51" t="s">
        <v>34</v>
      </c>
      <c r="M8" s="48" t="s">
        <v>25</v>
      </c>
      <c r="N8" s="57" t="s">
        <v>35</v>
      </c>
      <c r="O8" s="44"/>
      <c r="P8" s="44"/>
      <c r="Q8" s="58"/>
      <c r="R8" s="44"/>
      <c r="S8" s="44"/>
      <c r="T8" s="44"/>
      <c r="U8" s="44"/>
      <c r="V8" s="44"/>
      <c r="W8" s="44"/>
      <c r="X8" s="44"/>
      <c r="Y8" s="44"/>
      <c r="Z8" s="59"/>
    </row>
    <row r="9" customFormat="false" ht="23.1" hidden="false" customHeight="true" outlineLevel="0" collapsed="false">
      <c r="B9" s="60" t="s">
        <v>36</v>
      </c>
      <c r="C9" s="61" t="n">
        <v>908</v>
      </c>
      <c r="D9" s="62"/>
      <c r="E9" s="63" t="n">
        <f aca="false">IF($F$7="",C9*F9%,(C9*$F$7%)-D9)</f>
        <v>0</v>
      </c>
      <c r="F9" s="64"/>
      <c r="G9" s="65" t="s">
        <v>37</v>
      </c>
      <c r="H9" s="66" t="n">
        <v>226</v>
      </c>
      <c r="I9" s="67"/>
      <c r="J9" s="63" t="n">
        <f aca="false">IF($F$7="",H9*K9%,(H9*$F$7%)-I9)</f>
        <v>0</v>
      </c>
      <c r="K9" s="68"/>
      <c r="M9" s="69" t="s">
        <v>23</v>
      </c>
      <c r="N9" s="69"/>
      <c r="O9" s="70"/>
      <c r="P9" s="71"/>
      <c r="Q9" s="71"/>
      <c r="R9" s="72"/>
      <c r="S9" s="44"/>
      <c r="T9" s="69" t="s">
        <v>23</v>
      </c>
      <c r="U9" s="69"/>
      <c r="V9" s="44"/>
      <c r="W9" s="44"/>
      <c r="X9" s="71"/>
      <c r="Y9" s="71"/>
      <c r="Z9" s="72"/>
    </row>
    <row r="10" customFormat="false" ht="23.1" hidden="false" customHeight="true" outlineLevel="0" collapsed="false">
      <c r="B10" s="60" t="s">
        <v>38</v>
      </c>
      <c r="C10" s="73" t="n">
        <v>889</v>
      </c>
      <c r="D10" s="62"/>
      <c r="E10" s="63" t="n">
        <f aca="false">IF($F$7="",C10*F10%,(C10*$F$7%)-D10)</f>
        <v>0</v>
      </c>
      <c r="F10" s="64"/>
      <c r="G10" s="60" t="s">
        <v>39</v>
      </c>
      <c r="H10" s="74" t="n">
        <v>542</v>
      </c>
      <c r="I10" s="62"/>
      <c r="J10" s="63" t="n">
        <f aca="false">IF($F$7="",H10*K10%,(H10*$F$7%)-I10)</f>
        <v>0</v>
      </c>
      <c r="K10" s="75"/>
      <c r="M10" s="76" t="s">
        <v>40</v>
      </c>
      <c r="N10" s="76"/>
      <c r="O10" s="46" t="s">
        <v>28</v>
      </c>
      <c r="P10" s="46"/>
      <c r="Q10" s="46"/>
      <c r="R10" s="77"/>
      <c r="S10" s="44"/>
      <c r="T10" s="78" t="s">
        <v>41</v>
      </c>
      <c r="U10" s="78"/>
      <c r="V10" s="44"/>
      <c r="W10" s="46" t="s">
        <v>28</v>
      </c>
      <c r="X10" s="46"/>
      <c r="Y10" s="46"/>
      <c r="Z10" s="77"/>
    </row>
    <row r="11" customFormat="false" ht="23.1" hidden="false" customHeight="true" outlineLevel="0" collapsed="false">
      <c r="B11" s="60" t="s">
        <v>42</v>
      </c>
      <c r="C11" s="73" t="n">
        <v>635</v>
      </c>
      <c r="D11" s="62"/>
      <c r="E11" s="63" t="n">
        <f aca="false">IF($F$7="",C11*F11%,(C11*$F$7%)-D11)</f>
        <v>0</v>
      </c>
      <c r="F11" s="64"/>
      <c r="G11" s="60" t="s">
        <v>43</v>
      </c>
      <c r="H11" s="74" t="n">
        <v>510</v>
      </c>
      <c r="I11" s="62"/>
      <c r="J11" s="63" t="n">
        <f aca="false">IF($F$7="",H11*K11%,(H11*$F$7%)-I11)</f>
        <v>0</v>
      </c>
      <c r="K11" s="75"/>
      <c r="M11" s="79" t="s">
        <v>44</v>
      </c>
      <c r="N11" s="50" t="s">
        <v>30</v>
      </c>
      <c r="O11" s="51" t="s">
        <v>31</v>
      </c>
      <c r="P11" s="52" t="s">
        <v>32</v>
      </c>
      <c r="Q11" s="53" t="s">
        <v>33</v>
      </c>
      <c r="R11" s="51" t="s">
        <v>34</v>
      </c>
      <c r="S11" s="80"/>
      <c r="T11" s="79" t="s">
        <v>44</v>
      </c>
      <c r="U11" s="81" t="s">
        <v>30</v>
      </c>
      <c r="V11" s="82"/>
      <c r="W11" s="51" t="s">
        <v>31</v>
      </c>
      <c r="X11" s="52" t="s">
        <v>32</v>
      </c>
      <c r="Y11" s="53" t="s">
        <v>33</v>
      </c>
      <c r="Z11" s="51" t="s">
        <v>34</v>
      </c>
    </row>
    <row r="12" customFormat="false" ht="23.1" hidden="false" customHeight="true" outlineLevel="0" collapsed="false">
      <c r="B12" s="60" t="s">
        <v>45</v>
      </c>
      <c r="C12" s="73" t="n">
        <v>1460</v>
      </c>
      <c r="D12" s="62"/>
      <c r="E12" s="63" t="n">
        <f aca="false">IF($F$7="",C12*F12%,(C12*$F$7%)-D12)</f>
        <v>0</v>
      </c>
      <c r="F12" s="64"/>
      <c r="G12" s="60" t="s">
        <v>46</v>
      </c>
      <c r="H12" s="74" t="n">
        <v>285</v>
      </c>
      <c r="I12" s="62"/>
      <c r="J12" s="63" t="n">
        <f aca="false">IF($F$7="",H12*K12%,(H12*$F$7%)-I12)</f>
        <v>0</v>
      </c>
      <c r="K12" s="75"/>
      <c r="M12" s="83" t="n">
        <v>1</v>
      </c>
      <c r="N12" s="84" t="s">
        <v>47</v>
      </c>
      <c r="O12" s="83" t="n">
        <v>110</v>
      </c>
      <c r="P12" s="85"/>
      <c r="Q12" s="83" t="n">
        <f aca="false">IF($R$10="",O12*R12%,(O12*$R$10%)-P12)</f>
        <v>0</v>
      </c>
      <c r="R12" s="86"/>
      <c r="S12" s="80"/>
      <c r="T12" s="87" t="n">
        <v>1</v>
      </c>
      <c r="U12" s="88" t="s">
        <v>48</v>
      </c>
      <c r="V12" s="88"/>
      <c r="W12" s="87" t="n">
        <v>150</v>
      </c>
      <c r="X12" s="89"/>
      <c r="Y12" s="83" t="n">
        <f aca="false">IF($Z$10="",W12*Z12%,(W12*$Z$10%)-X12)</f>
        <v>0</v>
      </c>
      <c r="Z12" s="90"/>
    </row>
    <row r="13" customFormat="false" ht="23.1" hidden="false" customHeight="true" outlineLevel="0" collapsed="false">
      <c r="B13" s="60" t="s">
        <v>49</v>
      </c>
      <c r="C13" s="73" t="n">
        <v>485</v>
      </c>
      <c r="D13" s="62"/>
      <c r="E13" s="63" t="n">
        <f aca="false">IF($F$7="",C13*F13%,(C13*$F$7%)-D13)</f>
        <v>0</v>
      </c>
      <c r="F13" s="64"/>
      <c r="G13" s="60" t="s">
        <v>50</v>
      </c>
      <c r="H13" s="74" t="n">
        <v>2848</v>
      </c>
      <c r="I13" s="62"/>
      <c r="J13" s="63" t="n">
        <f aca="false">IF($F$7="",H13*K13%,(H13*$F$7%)-I13)</f>
        <v>0</v>
      </c>
      <c r="K13" s="75"/>
      <c r="M13" s="87" t="n">
        <v>2</v>
      </c>
      <c r="N13" s="91" t="s">
        <v>51</v>
      </c>
      <c r="O13" s="87" t="n">
        <v>122</v>
      </c>
      <c r="P13" s="89"/>
      <c r="Q13" s="83" t="n">
        <f aca="false">IF($R$10="",O13*R13%,(O13*$R$10%)-P13)</f>
        <v>0</v>
      </c>
      <c r="R13" s="90"/>
      <c r="S13" s="80"/>
      <c r="T13" s="87" t="n">
        <v>2</v>
      </c>
      <c r="U13" s="92" t="s">
        <v>52</v>
      </c>
      <c r="V13" s="92"/>
      <c r="W13" s="87" t="n">
        <v>124</v>
      </c>
      <c r="X13" s="89"/>
      <c r="Y13" s="83" t="n">
        <f aca="false">IF($Z$10="",W13*Z13%,(W13*$Z$10%)-X13)</f>
        <v>0</v>
      </c>
      <c r="Z13" s="90"/>
    </row>
    <row r="14" customFormat="false" ht="23.1" hidden="false" customHeight="true" outlineLevel="0" collapsed="false">
      <c r="B14" s="60" t="s">
        <v>53</v>
      </c>
      <c r="C14" s="73" t="n">
        <v>1935</v>
      </c>
      <c r="D14" s="62"/>
      <c r="E14" s="63" t="n">
        <f aca="false">IF($F$7="",C14*F14%,(C14*$F$7%)-D14)</f>
        <v>0</v>
      </c>
      <c r="F14" s="64"/>
      <c r="G14" s="60" t="s">
        <v>54</v>
      </c>
      <c r="H14" s="74" t="n">
        <v>1339</v>
      </c>
      <c r="I14" s="62"/>
      <c r="J14" s="63" t="n">
        <f aca="false">IF($F$7="",H14*K14%,(H14*$F$7%)-I14)</f>
        <v>0</v>
      </c>
      <c r="K14" s="75"/>
      <c r="M14" s="87" t="n">
        <v>3</v>
      </c>
      <c r="N14" s="91" t="s">
        <v>51</v>
      </c>
      <c r="O14" s="87" t="n">
        <v>226</v>
      </c>
      <c r="P14" s="89"/>
      <c r="Q14" s="83" t="n">
        <f aca="false">IF($R$10="",O14*R14%,(O14*$R$10%)-P14)</f>
        <v>0</v>
      </c>
      <c r="R14" s="90"/>
      <c r="S14" s="80"/>
      <c r="T14" s="87" t="n">
        <v>3</v>
      </c>
      <c r="U14" s="92" t="s">
        <v>55</v>
      </c>
      <c r="V14" s="92"/>
      <c r="W14" s="87" t="n">
        <v>160</v>
      </c>
      <c r="X14" s="89"/>
      <c r="Y14" s="83" t="n">
        <f aca="false">IF($Z$10="",W14*Z14%,(W14*$Z$10%)-X14)</f>
        <v>0</v>
      </c>
      <c r="Z14" s="90"/>
    </row>
    <row r="15" customFormat="false" ht="23.1" hidden="false" customHeight="true" outlineLevel="0" collapsed="false">
      <c r="B15" s="60" t="s">
        <v>56</v>
      </c>
      <c r="C15" s="73" t="n">
        <v>426</v>
      </c>
      <c r="D15" s="62"/>
      <c r="E15" s="63" t="n">
        <f aca="false">IF($F$7="",C15*F15%,(C15*$F$7%)-D15)</f>
        <v>0</v>
      </c>
      <c r="F15" s="64"/>
      <c r="G15" s="60" t="s">
        <v>57</v>
      </c>
      <c r="H15" s="74" t="n">
        <v>1261</v>
      </c>
      <c r="I15" s="62"/>
      <c r="J15" s="63" t="n">
        <f aca="false">IF($F$7="",H15*K15%,(H15*$F$7%)-I15)</f>
        <v>0</v>
      </c>
      <c r="K15" s="75"/>
      <c r="M15" s="87" t="n">
        <v>4</v>
      </c>
      <c r="N15" s="91" t="s">
        <v>51</v>
      </c>
      <c r="O15" s="87" t="n">
        <v>120</v>
      </c>
      <c r="P15" s="89"/>
      <c r="Q15" s="83" t="n">
        <f aca="false">IF($R$10="",O15*R15%,(O15*$R$10%)-P15)</f>
        <v>0</v>
      </c>
      <c r="R15" s="90"/>
      <c r="S15" s="80"/>
      <c r="T15" s="87" t="n">
        <v>4</v>
      </c>
      <c r="U15" s="92" t="s">
        <v>58</v>
      </c>
      <c r="V15" s="92"/>
      <c r="W15" s="87" t="n">
        <v>161</v>
      </c>
      <c r="X15" s="89"/>
      <c r="Y15" s="83" t="n">
        <f aca="false">IF($Z$10="",W15*Z15%,(W15*$Z$10%)-X15)</f>
        <v>0</v>
      </c>
      <c r="Z15" s="90"/>
    </row>
    <row r="16" customFormat="false" ht="23.1" hidden="false" customHeight="true" outlineLevel="0" collapsed="false">
      <c r="B16" s="60" t="s">
        <v>59</v>
      </c>
      <c r="C16" s="73" t="n">
        <v>673</v>
      </c>
      <c r="D16" s="62"/>
      <c r="E16" s="63" t="n">
        <f aca="false">IF($F$7="",C16*F16%,(C16*$F$7%)-D16)</f>
        <v>0</v>
      </c>
      <c r="F16" s="64"/>
      <c r="G16" s="60" t="s">
        <v>60</v>
      </c>
      <c r="H16" s="74" t="n">
        <v>2103</v>
      </c>
      <c r="I16" s="62"/>
      <c r="J16" s="63" t="n">
        <f aca="false">IF($F$7="",H16*K16%,(H16*$F$7%)-I16)</f>
        <v>0</v>
      </c>
      <c r="K16" s="75"/>
      <c r="M16" s="87" t="n">
        <v>5</v>
      </c>
      <c r="N16" s="91" t="s">
        <v>51</v>
      </c>
      <c r="O16" s="87" t="n">
        <v>173</v>
      </c>
      <c r="P16" s="89"/>
      <c r="Q16" s="83" t="n">
        <f aca="false">IF($R$10="",O16*R16%,(O16*$R$10%)-P16)</f>
        <v>0</v>
      </c>
      <c r="R16" s="90"/>
      <c r="S16" s="80"/>
      <c r="T16" s="87" t="n">
        <v>5</v>
      </c>
      <c r="U16" s="92" t="s">
        <v>61</v>
      </c>
      <c r="V16" s="92"/>
      <c r="W16" s="87" t="n">
        <v>140</v>
      </c>
      <c r="X16" s="89"/>
      <c r="Y16" s="83" t="n">
        <f aca="false">IF($Z$10="",W16*Z16%,(W16*$Z$10%)-X16)</f>
        <v>0</v>
      </c>
      <c r="Z16" s="90"/>
    </row>
    <row r="17" customFormat="false" ht="23.1" hidden="false" customHeight="true" outlineLevel="0" collapsed="false">
      <c r="B17" s="60" t="s">
        <v>62</v>
      </c>
      <c r="C17" s="73" t="n">
        <v>463</v>
      </c>
      <c r="D17" s="62"/>
      <c r="E17" s="63" t="n">
        <f aca="false">IF($F$7="",C17*F17%,(C17*$F$7%)-D17)</f>
        <v>0</v>
      </c>
      <c r="F17" s="64"/>
      <c r="G17" s="93" t="s">
        <v>63</v>
      </c>
      <c r="H17" s="94" t="n">
        <v>623</v>
      </c>
      <c r="I17" s="95"/>
      <c r="J17" s="63" t="n">
        <f aca="false">IF($F$7="",H17*K17%,(H17*$F$7%)-I17)</f>
        <v>0</v>
      </c>
      <c r="K17" s="96"/>
      <c r="M17" s="87" t="n">
        <v>6</v>
      </c>
      <c r="N17" s="91" t="s">
        <v>51</v>
      </c>
      <c r="O17" s="87" t="n">
        <v>162</v>
      </c>
      <c r="P17" s="89"/>
      <c r="Q17" s="83" t="n">
        <f aca="false">IF($R$10="",O17*R17%,(O17*$R$10%)-P17)</f>
        <v>0</v>
      </c>
      <c r="R17" s="90"/>
      <c r="S17" s="80"/>
      <c r="T17" s="87" t="n">
        <v>6</v>
      </c>
      <c r="U17" s="92" t="s">
        <v>64</v>
      </c>
      <c r="V17" s="92"/>
      <c r="W17" s="87" t="n">
        <v>144</v>
      </c>
      <c r="X17" s="89"/>
      <c r="Y17" s="83" t="n">
        <f aca="false">IF($Z$10="",W17*Z17%,(W17*$Z$10%)-X17)</f>
        <v>0</v>
      </c>
      <c r="Z17" s="90"/>
    </row>
    <row r="18" customFormat="false" ht="23.1" hidden="false" customHeight="true" outlineLevel="0" collapsed="false">
      <c r="B18" s="60" t="s">
        <v>65</v>
      </c>
      <c r="C18" s="73" t="n">
        <v>1153</v>
      </c>
      <c r="D18" s="62"/>
      <c r="E18" s="63" t="n">
        <f aca="false">IF($F$7="",C18*F18%,(C18*$F$7%)-D18)</f>
        <v>0</v>
      </c>
      <c r="F18" s="64"/>
      <c r="G18" s="97" t="s">
        <v>66</v>
      </c>
      <c r="H18" s="98" t="n">
        <f aca="false">SUM(H9:H17)+C46</f>
        <v>10040</v>
      </c>
      <c r="I18" s="99" t="str">
        <f aca="false">IF(D46+SUM(I9:I17)&lt;=1,"",(D46)+SUM(I9:I17))</f>
        <v/>
      </c>
      <c r="J18" s="98" t="n">
        <f aca="false">SUM(J9:J17)+E46</f>
        <v>0</v>
      </c>
      <c r="K18" s="100" t="s">
        <v>67</v>
      </c>
      <c r="L18" s="45"/>
      <c r="M18" s="87" t="n">
        <v>7</v>
      </c>
      <c r="N18" s="91" t="s">
        <v>68</v>
      </c>
      <c r="O18" s="87" t="n">
        <v>184</v>
      </c>
      <c r="P18" s="89"/>
      <c r="Q18" s="83" t="n">
        <f aca="false">IF($R$10="",O18*R18%,(O18*$R$10%)-P18)</f>
        <v>0</v>
      </c>
      <c r="R18" s="90"/>
      <c r="S18" s="80"/>
      <c r="T18" s="87" t="n">
        <v>7</v>
      </c>
      <c r="U18" s="92" t="s">
        <v>69</v>
      </c>
      <c r="V18" s="92"/>
      <c r="W18" s="87" t="n">
        <v>166</v>
      </c>
      <c r="X18" s="89"/>
      <c r="Y18" s="83" t="n">
        <f aca="false">IF($Z$10="",W18*Z18%,(W18*$Z$10%)-X18)</f>
        <v>0</v>
      </c>
      <c r="Z18" s="90"/>
    </row>
    <row r="19" customFormat="false" ht="23.1" hidden="false" customHeight="true" outlineLevel="0" collapsed="false">
      <c r="B19" s="60" t="s">
        <v>70</v>
      </c>
      <c r="C19" s="73" t="n">
        <v>1124</v>
      </c>
      <c r="D19" s="62"/>
      <c r="E19" s="63" t="n">
        <f aca="false">IF($F$7="",C19*F19%,(C19*$F$7%)-D19)</f>
        <v>0</v>
      </c>
      <c r="F19" s="64"/>
      <c r="G19" s="65" t="s">
        <v>71</v>
      </c>
      <c r="H19" s="66" t="n">
        <v>742</v>
      </c>
      <c r="I19" s="67"/>
      <c r="J19" s="63" t="n">
        <f aca="false">IF($F$7="",H19*K19%,(H19*$F$7%)-I19)</f>
        <v>0</v>
      </c>
      <c r="K19" s="68"/>
      <c r="M19" s="87" t="n">
        <v>8</v>
      </c>
      <c r="N19" s="91" t="s">
        <v>72</v>
      </c>
      <c r="O19" s="87" t="n">
        <v>180</v>
      </c>
      <c r="P19" s="89"/>
      <c r="Q19" s="83" t="n">
        <f aca="false">IF($R$10="",O19*R19%,(O19*$R$10%)-P19)</f>
        <v>0</v>
      </c>
      <c r="R19" s="90"/>
      <c r="S19" s="80"/>
      <c r="T19" s="87" t="n">
        <v>8</v>
      </c>
      <c r="U19" s="92" t="s">
        <v>73</v>
      </c>
      <c r="V19" s="92"/>
      <c r="W19" s="87" t="n">
        <v>120</v>
      </c>
      <c r="X19" s="89"/>
      <c r="Y19" s="83" t="n">
        <f aca="false">IF($Z$10="",W19*Z19%,(W19*$Z$10%)-X19)</f>
        <v>0</v>
      </c>
      <c r="Z19" s="90"/>
    </row>
    <row r="20" customFormat="false" ht="23.1" hidden="false" customHeight="true" outlineLevel="0" collapsed="false">
      <c r="B20" s="60" t="s">
        <v>74</v>
      </c>
      <c r="C20" s="73" t="n">
        <v>1497</v>
      </c>
      <c r="D20" s="62"/>
      <c r="E20" s="63" t="n">
        <f aca="false">IF($F$7="",C20*F20%,(C20*$F$7%)-D20)</f>
        <v>0</v>
      </c>
      <c r="F20" s="64"/>
      <c r="G20" s="60" t="s">
        <v>75</v>
      </c>
      <c r="H20" s="74" t="n">
        <v>305</v>
      </c>
      <c r="I20" s="62"/>
      <c r="J20" s="63" t="n">
        <f aca="false">IF($F$7="",H20*K20%,(H20*$F$7%)-I20)</f>
        <v>0</v>
      </c>
      <c r="K20" s="75"/>
      <c r="M20" s="87" t="n">
        <v>9</v>
      </c>
      <c r="N20" s="91" t="s">
        <v>72</v>
      </c>
      <c r="O20" s="87" t="n">
        <v>115</v>
      </c>
      <c r="P20" s="89"/>
      <c r="Q20" s="83" t="n">
        <f aca="false">IF($R$10="",O20*R20%,(O20*$R$10%)-P20)</f>
        <v>0</v>
      </c>
      <c r="R20" s="90"/>
      <c r="S20" s="80"/>
      <c r="T20" s="87" t="n">
        <v>9</v>
      </c>
      <c r="U20" s="92" t="s">
        <v>76</v>
      </c>
      <c r="V20" s="92"/>
      <c r="W20" s="87" t="n">
        <v>90</v>
      </c>
      <c r="X20" s="89"/>
      <c r="Y20" s="83" t="n">
        <f aca="false">IF($Z$10="",W20*Z20%,(W20*$Z$10%)-X20)</f>
        <v>0</v>
      </c>
      <c r="Z20" s="90"/>
    </row>
    <row r="21" customFormat="false" ht="23.1" hidden="false" customHeight="true" outlineLevel="0" collapsed="false">
      <c r="B21" s="60" t="s">
        <v>77</v>
      </c>
      <c r="C21" s="73" t="n">
        <v>245</v>
      </c>
      <c r="D21" s="62"/>
      <c r="E21" s="63" t="n">
        <f aca="false">IF($F$7="",C21*F21%,(C21*$F$7%)-D21)</f>
        <v>0</v>
      </c>
      <c r="F21" s="64"/>
      <c r="G21" s="60" t="s">
        <v>78</v>
      </c>
      <c r="H21" s="74" t="n">
        <v>476</v>
      </c>
      <c r="I21" s="62"/>
      <c r="J21" s="63" t="n">
        <f aca="false">IF($F$7="",H21*K21%,(H21*$F$7%)-I21)</f>
        <v>0</v>
      </c>
      <c r="K21" s="75"/>
      <c r="M21" s="87" t="n">
        <v>10</v>
      </c>
      <c r="N21" s="91" t="s">
        <v>72</v>
      </c>
      <c r="O21" s="87" t="n">
        <v>134</v>
      </c>
      <c r="P21" s="89"/>
      <c r="Q21" s="83" t="n">
        <f aca="false">IF($R$10="",O21*R21%,(O21*$R$10%)-P21)</f>
        <v>0</v>
      </c>
      <c r="R21" s="90"/>
      <c r="S21" s="80"/>
      <c r="T21" s="101" t="n">
        <v>10</v>
      </c>
      <c r="U21" s="102" t="s">
        <v>79</v>
      </c>
      <c r="V21" s="102"/>
      <c r="W21" s="101" t="n">
        <v>45</v>
      </c>
      <c r="X21" s="103"/>
      <c r="Y21" s="83" t="n">
        <f aca="false">IF($Z$10="",W21*Z21%,(W21*$Z$10%)-X21)</f>
        <v>0</v>
      </c>
      <c r="Z21" s="104"/>
    </row>
    <row r="22" customFormat="false" ht="23.1" hidden="false" customHeight="true" outlineLevel="0" collapsed="false">
      <c r="B22" s="60" t="s">
        <v>80</v>
      </c>
      <c r="C22" s="73" t="n">
        <v>290</v>
      </c>
      <c r="D22" s="62"/>
      <c r="E22" s="63" t="n">
        <f aca="false">IF($F$7="",C22*F22%,(C22*$F$7%)-D22)</f>
        <v>0</v>
      </c>
      <c r="F22" s="64"/>
      <c r="G22" s="60" t="s">
        <v>81</v>
      </c>
      <c r="H22" s="74" t="n">
        <v>533</v>
      </c>
      <c r="I22" s="62"/>
      <c r="J22" s="63" t="n">
        <f aca="false">IF($F$7="",H22*K22%,(H22*$F$7%)-I22)</f>
        <v>0</v>
      </c>
      <c r="K22" s="75"/>
      <c r="M22" s="87" t="n">
        <v>11</v>
      </c>
      <c r="N22" s="91" t="s">
        <v>72</v>
      </c>
      <c r="O22" s="87" t="n">
        <v>142</v>
      </c>
      <c r="P22" s="89"/>
      <c r="Q22" s="83" t="n">
        <f aca="false">IF($R$10="",O22*R22%,(O22*$R$10%)-P22)</f>
        <v>0</v>
      </c>
      <c r="R22" s="90"/>
      <c r="S22" s="80"/>
      <c r="T22" s="105"/>
      <c r="U22" s="106" t="s">
        <v>82</v>
      </c>
      <c r="V22" s="106"/>
      <c r="W22" s="107" t="n">
        <f aca="false">IF(SUM(W12:W21)&lt;=1,"",SUM(W12:W21))</f>
        <v>1300</v>
      </c>
      <c r="X22" s="108" t="str">
        <f aca="false">IF(SUM(X12:X21)&lt;=0,"",SUM(X12:X21))</f>
        <v/>
      </c>
      <c r="Y22" s="107" t="n">
        <f aca="false">IF(SUM(Y12:Y21)&lt;=0,0,SUM(Y12:Y21))</f>
        <v>0</v>
      </c>
      <c r="Z22" s="109" t="s">
        <v>67</v>
      </c>
    </row>
    <row r="23" customFormat="false" ht="23.1" hidden="false" customHeight="true" outlineLevel="0" collapsed="false">
      <c r="B23" s="60" t="s">
        <v>83</v>
      </c>
      <c r="C23" s="73" t="n">
        <v>316</v>
      </c>
      <c r="D23" s="62"/>
      <c r="E23" s="63" t="n">
        <f aca="false">IF($F$7="",C23*F23%,(C23*$F$7%)-D23)</f>
        <v>0</v>
      </c>
      <c r="F23" s="64"/>
      <c r="G23" s="60" t="s">
        <v>84</v>
      </c>
      <c r="H23" s="74" t="n">
        <v>772</v>
      </c>
      <c r="I23" s="62"/>
      <c r="J23" s="63" t="n">
        <f aca="false">IF($F$7="",H23*K23%,(H23*$F$7%)-I23)</f>
        <v>0</v>
      </c>
      <c r="K23" s="75"/>
      <c r="L23" s="110"/>
      <c r="M23" s="87" t="n">
        <v>12</v>
      </c>
      <c r="N23" s="91" t="s">
        <v>85</v>
      </c>
      <c r="O23" s="87" t="n">
        <v>74</v>
      </c>
      <c r="P23" s="89"/>
      <c r="Q23" s="83" t="n">
        <f aca="false">IF($R$10="",O23*R23%,(O23*$R$10%)-P23)</f>
        <v>0</v>
      </c>
      <c r="R23" s="90"/>
      <c r="S23" s="80"/>
      <c r="T23" s="110"/>
      <c r="U23" s="111" t="s">
        <v>86</v>
      </c>
      <c r="V23" s="112" t="s">
        <v>87</v>
      </c>
      <c r="W23" s="113"/>
      <c r="X23" s="114" t="str">
        <f aca="false">IF(X22="","",X22/W22)</f>
        <v/>
      </c>
      <c r="Y23" s="113"/>
      <c r="Z23" s="115"/>
    </row>
    <row r="24" customFormat="false" ht="23.1" hidden="false" customHeight="true" outlineLevel="0" collapsed="false">
      <c r="B24" s="60" t="s">
        <v>88</v>
      </c>
      <c r="C24" s="73" t="n">
        <v>608</v>
      </c>
      <c r="D24" s="62"/>
      <c r="E24" s="63" t="n">
        <f aca="false">IF($F$7="",C24*F24%,(C24*$F$7%)-D24)</f>
        <v>0</v>
      </c>
      <c r="F24" s="64"/>
      <c r="G24" s="60" t="s">
        <v>89</v>
      </c>
      <c r="H24" s="74" t="n">
        <v>314</v>
      </c>
      <c r="I24" s="62"/>
      <c r="J24" s="63" t="n">
        <f aca="false">IF($F$7="",H24*K24%,(H24*$F$7%)-I24)</f>
        <v>0</v>
      </c>
      <c r="K24" s="75"/>
      <c r="M24" s="101" t="n">
        <v>13</v>
      </c>
      <c r="N24" s="116" t="s">
        <v>90</v>
      </c>
      <c r="O24" s="101" t="n">
        <v>65</v>
      </c>
      <c r="P24" s="103"/>
      <c r="Q24" s="83" t="n">
        <f aca="false">IF($R$10="",O24*R24%,(O24*$R$10%)-P24)</f>
        <v>0</v>
      </c>
      <c r="R24" s="104"/>
      <c r="S24" s="80"/>
      <c r="T24" s="80"/>
      <c r="U24" s="80"/>
      <c r="V24" s="80"/>
      <c r="W24" s="80"/>
      <c r="X24" s="80"/>
      <c r="Y24" s="80"/>
      <c r="Z24" s="80"/>
    </row>
    <row r="25" customFormat="false" ht="23.1" hidden="false" customHeight="true" outlineLevel="0" collapsed="false">
      <c r="B25" s="60" t="s">
        <v>91</v>
      </c>
      <c r="C25" s="73" t="n">
        <v>304</v>
      </c>
      <c r="D25" s="62"/>
      <c r="E25" s="63" t="n">
        <f aca="false">IF($F$7="",C25*F25%,(C25*$F$7%)-D25)</f>
        <v>0</v>
      </c>
      <c r="F25" s="64"/>
      <c r="G25" s="60" t="s">
        <v>92</v>
      </c>
      <c r="H25" s="74" t="n">
        <v>170</v>
      </c>
      <c r="I25" s="62"/>
      <c r="J25" s="63" t="n">
        <f aca="false">IF($F$7="",H25*K25%,(H25*$F$7%)-I25)</f>
        <v>0</v>
      </c>
      <c r="K25" s="75"/>
      <c r="M25" s="117"/>
      <c r="N25" s="118" t="s">
        <v>82</v>
      </c>
      <c r="O25" s="107" t="n">
        <f aca="false">SUM(O12:O24)</f>
        <v>1807</v>
      </c>
      <c r="P25" s="108" t="str">
        <f aca="false">IF(SUM(P12:P24)&lt;=0,"",SUM(P12:P24))</f>
        <v/>
      </c>
      <c r="Q25" s="107" t="n">
        <f aca="false">IF(SUM(Q12:Q24)&lt;=0,0,SUM(Q12:Q24))</f>
        <v>0</v>
      </c>
      <c r="R25" s="119" t="s">
        <v>67</v>
      </c>
      <c r="S25" s="120" t="s">
        <v>25</v>
      </c>
      <c r="T25" s="121" t="s">
        <v>93</v>
      </c>
      <c r="U25" s="122"/>
      <c r="V25" s="80"/>
      <c r="W25" s="80"/>
      <c r="X25" s="80"/>
      <c r="Y25" s="80"/>
      <c r="Z25" s="80"/>
    </row>
    <row r="26" customFormat="false" ht="23.1" hidden="false" customHeight="true" outlineLevel="0" collapsed="false">
      <c r="B26" s="60" t="s">
        <v>94</v>
      </c>
      <c r="C26" s="73" t="n">
        <v>280</v>
      </c>
      <c r="D26" s="62"/>
      <c r="E26" s="63" t="n">
        <f aca="false">IF($F$7="",C26*F26%,(C26*$F$7%)-D26)</f>
        <v>0</v>
      </c>
      <c r="F26" s="64"/>
      <c r="G26" s="93" t="s">
        <v>95</v>
      </c>
      <c r="H26" s="94" t="n">
        <v>388</v>
      </c>
      <c r="I26" s="123"/>
      <c r="J26" s="63" t="n">
        <f aca="false">IF($F$7="",H26*K26%,(H26*$F$7%)-I26)</f>
        <v>0</v>
      </c>
      <c r="K26" s="96"/>
      <c r="M26" s="111" t="s">
        <v>86</v>
      </c>
      <c r="N26" s="112" t="s">
        <v>87</v>
      </c>
      <c r="O26" s="113"/>
      <c r="P26" s="114" t="str">
        <f aca="false">IF(P25="","",P25/O25)</f>
        <v/>
      </c>
      <c r="Q26" s="113"/>
      <c r="R26" s="115"/>
      <c r="S26" s="122"/>
      <c r="T26" s="124" t="s">
        <v>96</v>
      </c>
      <c r="U26" s="122"/>
      <c r="V26" s="80"/>
      <c r="W26" s="80"/>
      <c r="X26" s="80"/>
      <c r="Y26" s="80"/>
      <c r="Z26" s="80"/>
    </row>
    <row r="27" customFormat="false" ht="23.1" hidden="false" customHeight="true" outlineLevel="0" collapsed="false">
      <c r="B27" s="60" t="s">
        <v>97</v>
      </c>
      <c r="C27" s="73" t="n">
        <v>700</v>
      </c>
      <c r="D27" s="62"/>
      <c r="E27" s="63" t="n">
        <f aca="false">IF($F$7="",C27*F27%,(C27*$F$7%)-D27)</f>
        <v>0</v>
      </c>
      <c r="F27" s="64"/>
      <c r="G27" s="125" t="s">
        <v>66</v>
      </c>
      <c r="H27" s="126" t="n">
        <f aca="false">SUM(H19:H26)</f>
        <v>3700</v>
      </c>
      <c r="I27" s="99" t="str">
        <f aca="false">IF(SUM(I19:I26)&lt;=1,"",SUM(I19:I26))</f>
        <v/>
      </c>
      <c r="J27" s="98" t="n">
        <f aca="false">SUM(J19:J26)</f>
        <v>0</v>
      </c>
      <c r="K27" s="100" t="s">
        <v>67</v>
      </c>
      <c r="M27" s="69" t="s">
        <v>23</v>
      </c>
      <c r="N27" s="69"/>
      <c r="O27" s="127"/>
      <c r="P27" s="127"/>
      <c r="Q27" s="127"/>
      <c r="R27" s="127"/>
      <c r="S27" s="127"/>
      <c r="T27" s="127"/>
      <c r="U27" s="127"/>
      <c r="V27" s="127"/>
      <c r="W27" s="127"/>
      <c r="X27" s="127"/>
      <c r="Y27" s="127"/>
      <c r="Z27" s="127"/>
    </row>
    <row r="28" customFormat="false" ht="23.1" hidden="false" customHeight="true" outlineLevel="0" collapsed="false">
      <c r="B28" s="60" t="s">
        <v>98</v>
      </c>
      <c r="C28" s="73" t="n">
        <v>896</v>
      </c>
      <c r="D28" s="62"/>
      <c r="E28" s="63" t="n">
        <f aca="false">IF($F$7="",C28*F28%,(C28*$F$7%)-D28)</f>
        <v>0</v>
      </c>
      <c r="F28" s="64"/>
      <c r="G28" s="65" t="s">
        <v>99</v>
      </c>
      <c r="H28" s="66" t="n">
        <v>949</v>
      </c>
      <c r="I28" s="67"/>
      <c r="J28" s="63" t="n">
        <f aca="false">IF($F$7="",H28*K28%,(H28*$F$7%)-I28)</f>
        <v>0</v>
      </c>
      <c r="K28" s="68"/>
      <c r="M28" s="128" t="s">
        <v>100</v>
      </c>
      <c r="N28" s="129"/>
      <c r="O28" s="129"/>
      <c r="P28" s="46" t="s">
        <v>28</v>
      </c>
      <c r="Q28" s="46"/>
      <c r="R28" s="46"/>
      <c r="S28" s="130"/>
      <c r="T28" s="129"/>
      <c r="U28" s="129"/>
      <c r="V28" s="129"/>
      <c r="W28" s="129"/>
      <c r="X28" s="129"/>
      <c r="Y28" s="129"/>
      <c r="Z28" s="131"/>
    </row>
    <row r="29" customFormat="false" ht="23.1" hidden="false" customHeight="true" outlineLevel="0" collapsed="false">
      <c r="B29" s="60" t="s">
        <v>101</v>
      </c>
      <c r="C29" s="73" t="n">
        <v>482</v>
      </c>
      <c r="D29" s="62"/>
      <c r="E29" s="63" t="n">
        <f aca="false">IF($F$7="",C29*F29%,(C29*$F$7%)-D29)</f>
        <v>0</v>
      </c>
      <c r="F29" s="64"/>
      <c r="G29" s="60" t="s">
        <v>102</v>
      </c>
      <c r="H29" s="74" t="n">
        <v>505</v>
      </c>
      <c r="I29" s="62"/>
      <c r="J29" s="63" t="n">
        <f aca="false">IF($F$7="",H29*K29%,(H29*$F$7%)-I29)</f>
        <v>0</v>
      </c>
      <c r="K29" s="75"/>
      <c r="M29" s="79" t="s">
        <v>44</v>
      </c>
      <c r="N29" s="50" t="s">
        <v>30</v>
      </c>
      <c r="O29" s="50"/>
      <c r="P29" s="53" t="s">
        <v>31</v>
      </c>
      <c r="Q29" s="52" t="s">
        <v>32</v>
      </c>
      <c r="R29" s="53" t="s">
        <v>33</v>
      </c>
      <c r="S29" s="51" t="s">
        <v>34</v>
      </c>
      <c r="T29" s="132" t="s">
        <v>44</v>
      </c>
      <c r="U29" s="50" t="s">
        <v>30</v>
      </c>
      <c r="V29" s="50"/>
      <c r="W29" s="51" t="s">
        <v>31</v>
      </c>
      <c r="X29" s="56" t="s">
        <v>32</v>
      </c>
      <c r="Y29" s="51" t="s">
        <v>33</v>
      </c>
      <c r="Z29" s="51" t="s">
        <v>34</v>
      </c>
    </row>
    <row r="30" customFormat="false" ht="23.1" hidden="false" customHeight="true" outlineLevel="0" collapsed="false">
      <c r="B30" s="60" t="s">
        <v>103</v>
      </c>
      <c r="C30" s="73" t="n">
        <v>126</v>
      </c>
      <c r="D30" s="62"/>
      <c r="E30" s="63" t="n">
        <f aca="false">IF($F$7="",C30*F30%,(C30*$F$7%)-D30)</f>
        <v>0</v>
      </c>
      <c r="F30" s="64"/>
      <c r="G30" s="60" t="s">
        <v>104</v>
      </c>
      <c r="H30" s="74" t="n">
        <v>474</v>
      </c>
      <c r="I30" s="62"/>
      <c r="J30" s="63" t="n">
        <f aca="false">IF($F$7="",H30*K30%,(H30*$F$7%)-I30)</f>
        <v>0</v>
      </c>
      <c r="K30" s="75"/>
      <c r="M30" s="87" t="n">
        <v>1</v>
      </c>
      <c r="N30" s="91" t="s">
        <v>105</v>
      </c>
      <c r="O30" s="91"/>
      <c r="P30" s="133" t="n">
        <v>126</v>
      </c>
      <c r="Q30" s="89"/>
      <c r="R30" s="133" t="n">
        <f aca="false">IF($S$28="",P30*S30%,(P30*$S$28%)-Q30)</f>
        <v>0</v>
      </c>
      <c r="S30" s="134"/>
      <c r="T30" s="135" t="n">
        <v>15</v>
      </c>
      <c r="U30" s="91" t="s">
        <v>106</v>
      </c>
      <c r="V30" s="91"/>
      <c r="W30" s="87" t="n">
        <v>115</v>
      </c>
      <c r="X30" s="89"/>
      <c r="Y30" s="133" t="n">
        <f aca="false">IF($S$28="",W30*Z30%,(W30*$S$28%)-X30)</f>
        <v>0</v>
      </c>
      <c r="Z30" s="90"/>
    </row>
    <row r="31" customFormat="false" ht="23.1" hidden="false" customHeight="true" outlineLevel="0" collapsed="false">
      <c r="B31" s="60" t="s">
        <v>107</v>
      </c>
      <c r="C31" s="73" t="n">
        <v>345</v>
      </c>
      <c r="D31" s="62"/>
      <c r="E31" s="63" t="n">
        <f aca="false">IF($F$7="",C31*F31%,(C31*$F$7%)-D31)</f>
        <v>0</v>
      </c>
      <c r="F31" s="64"/>
      <c r="G31" s="60" t="s">
        <v>108</v>
      </c>
      <c r="H31" s="74" t="n">
        <v>1033</v>
      </c>
      <c r="I31" s="62"/>
      <c r="J31" s="63" t="n">
        <f aca="false">IF($F$7="",H31*K31%,(H31*$F$7%)-I31)</f>
        <v>0</v>
      </c>
      <c r="K31" s="75"/>
      <c r="M31" s="87" t="n">
        <v>2</v>
      </c>
      <c r="N31" s="91" t="s">
        <v>109</v>
      </c>
      <c r="O31" s="91"/>
      <c r="P31" s="133" t="n">
        <v>131</v>
      </c>
      <c r="Q31" s="89"/>
      <c r="R31" s="133" t="n">
        <f aca="false">IF($S$28="",P31*S31%,(P31*$S$28%)-Q31)</f>
        <v>0</v>
      </c>
      <c r="S31" s="136"/>
      <c r="T31" s="135" t="n">
        <v>16</v>
      </c>
      <c r="U31" s="91" t="s">
        <v>110</v>
      </c>
      <c r="V31" s="91"/>
      <c r="W31" s="87" t="n">
        <v>149</v>
      </c>
      <c r="X31" s="89"/>
      <c r="Y31" s="133" t="n">
        <f aca="false">IF($S$28="",W31*Z31%,(W31*$S$28%)-X31)</f>
        <v>0</v>
      </c>
      <c r="Z31" s="90"/>
    </row>
    <row r="32" customFormat="false" ht="23.1" hidden="false" customHeight="true" outlineLevel="0" collapsed="false">
      <c r="B32" s="60" t="s">
        <v>111</v>
      </c>
      <c r="C32" s="73" t="n">
        <v>36</v>
      </c>
      <c r="D32" s="62"/>
      <c r="E32" s="63" t="n">
        <f aca="false">IF($F$7="",C32*F32%,(C32*$F$7%)-D32)</f>
        <v>0</v>
      </c>
      <c r="F32" s="64"/>
      <c r="G32" s="60" t="s">
        <v>112</v>
      </c>
      <c r="H32" s="74" t="n">
        <v>760</v>
      </c>
      <c r="I32" s="62"/>
      <c r="J32" s="63" t="n">
        <f aca="false">IF($F$7="",H32*K32%,(H32*$F$7%)-I32)</f>
        <v>0</v>
      </c>
      <c r="K32" s="75"/>
      <c r="M32" s="87" t="n">
        <v>3</v>
      </c>
      <c r="N32" s="91" t="s">
        <v>113</v>
      </c>
      <c r="O32" s="91"/>
      <c r="P32" s="133" t="n">
        <v>136</v>
      </c>
      <c r="Q32" s="89"/>
      <c r="R32" s="133" t="n">
        <f aca="false">IF($S$28="",P32*S32%,(P32*$S$28%)-Q32)</f>
        <v>0</v>
      </c>
      <c r="S32" s="136"/>
      <c r="T32" s="135" t="n">
        <v>17</v>
      </c>
      <c r="U32" s="91" t="s">
        <v>114</v>
      </c>
      <c r="V32" s="91"/>
      <c r="W32" s="87" t="n">
        <v>97</v>
      </c>
      <c r="X32" s="89"/>
      <c r="Y32" s="133" t="n">
        <f aca="false">IF($S$28="",W32*Z32%,(W32*$S$28%)-X32)</f>
        <v>0</v>
      </c>
      <c r="Z32" s="90"/>
    </row>
    <row r="33" customFormat="false" ht="23.1" hidden="false" customHeight="true" outlineLevel="0" collapsed="false">
      <c r="B33" s="60" t="s">
        <v>115</v>
      </c>
      <c r="C33" s="73" t="n">
        <v>400</v>
      </c>
      <c r="D33" s="62"/>
      <c r="E33" s="63" t="n">
        <f aca="false">IF($F$7="",C33*F33%,(C33*$F$7%)-D33)</f>
        <v>0</v>
      </c>
      <c r="F33" s="64"/>
      <c r="G33" s="60" t="s">
        <v>116</v>
      </c>
      <c r="H33" s="74" t="n">
        <v>123</v>
      </c>
      <c r="I33" s="62"/>
      <c r="J33" s="63" t="n">
        <f aca="false">IF($F$7="",H33*K33%,(H33*$F$7%)-I33)</f>
        <v>0</v>
      </c>
      <c r="K33" s="75"/>
      <c r="M33" s="87" t="n">
        <v>4</v>
      </c>
      <c r="N33" s="91" t="s">
        <v>117</v>
      </c>
      <c r="O33" s="91"/>
      <c r="P33" s="133" t="n">
        <v>137</v>
      </c>
      <c r="Q33" s="89"/>
      <c r="R33" s="133" t="n">
        <f aca="false">IF($S$28="",P33*S33%,(P33*$S$28%)-Q33)</f>
        <v>0</v>
      </c>
      <c r="S33" s="136"/>
      <c r="T33" s="135" t="n">
        <v>18</v>
      </c>
      <c r="U33" s="91" t="s">
        <v>118</v>
      </c>
      <c r="V33" s="91"/>
      <c r="W33" s="87" t="n">
        <v>117</v>
      </c>
      <c r="X33" s="89"/>
      <c r="Y33" s="133" t="n">
        <f aca="false">IF($S$28="",W33*Z33%,(W33*$S$28%)-X33)</f>
        <v>0</v>
      </c>
      <c r="Z33" s="90"/>
    </row>
    <row r="34" customFormat="false" ht="23.1" hidden="false" customHeight="true" outlineLevel="0" collapsed="false">
      <c r="B34" s="60" t="s">
        <v>119</v>
      </c>
      <c r="C34" s="73" t="n">
        <v>491</v>
      </c>
      <c r="D34" s="62"/>
      <c r="E34" s="63" t="n">
        <f aca="false">IF($F$7="",C34*F34%,(C34*$F$7%)-D34)</f>
        <v>0</v>
      </c>
      <c r="F34" s="64"/>
      <c r="G34" s="60" t="s">
        <v>120</v>
      </c>
      <c r="H34" s="74" t="n">
        <v>610</v>
      </c>
      <c r="I34" s="62"/>
      <c r="J34" s="63" t="n">
        <f aca="false">IF($F$7="",H34*K34%,(H34*$F$7%)-I34)</f>
        <v>0</v>
      </c>
      <c r="K34" s="75"/>
      <c r="M34" s="87" t="n">
        <v>5</v>
      </c>
      <c r="N34" s="91" t="s">
        <v>121</v>
      </c>
      <c r="O34" s="91"/>
      <c r="P34" s="133" t="n">
        <v>135</v>
      </c>
      <c r="Q34" s="89"/>
      <c r="R34" s="133" t="n">
        <f aca="false">IF($S$28="",P34*S34%,(P34*$S$28%)-Q34)</f>
        <v>0</v>
      </c>
      <c r="S34" s="136"/>
      <c r="T34" s="135" t="n">
        <v>19</v>
      </c>
      <c r="U34" s="91" t="s">
        <v>122</v>
      </c>
      <c r="V34" s="91"/>
      <c r="W34" s="87" t="n">
        <v>66</v>
      </c>
      <c r="X34" s="89"/>
      <c r="Y34" s="133" t="n">
        <f aca="false">IF($S$28="",W34*Z34%,(W34*$S$28%)-X34)</f>
        <v>0</v>
      </c>
      <c r="Z34" s="90"/>
    </row>
    <row r="35" customFormat="false" ht="23.1" hidden="false" customHeight="true" outlineLevel="0" collapsed="false">
      <c r="B35" s="60" t="s">
        <v>123</v>
      </c>
      <c r="C35" s="73" t="n">
        <v>467</v>
      </c>
      <c r="D35" s="62"/>
      <c r="E35" s="63" t="n">
        <f aca="false">IF($F$7="",C35*F35%,(C35*$F$7%)-D35)</f>
        <v>0</v>
      </c>
      <c r="F35" s="64"/>
      <c r="G35" s="60" t="s">
        <v>124</v>
      </c>
      <c r="H35" s="74" t="n">
        <v>621</v>
      </c>
      <c r="I35" s="62"/>
      <c r="J35" s="63" t="n">
        <f aca="false">IF($F$7="",H35*K35%,(H35*$F$7%)-I35)</f>
        <v>0</v>
      </c>
      <c r="K35" s="75"/>
      <c r="M35" s="87" t="n">
        <v>6</v>
      </c>
      <c r="N35" s="91" t="s">
        <v>125</v>
      </c>
      <c r="O35" s="91"/>
      <c r="P35" s="133" t="n">
        <v>133</v>
      </c>
      <c r="Q35" s="89"/>
      <c r="R35" s="133" t="n">
        <f aca="false">IF($S$28="",P35*S35%,(P35*$S$28%)-Q35)</f>
        <v>0</v>
      </c>
      <c r="S35" s="136"/>
      <c r="T35" s="137" t="n">
        <v>20</v>
      </c>
      <c r="U35" s="138" t="s">
        <v>126</v>
      </c>
      <c r="V35" s="138"/>
      <c r="W35" s="139" t="n">
        <v>71</v>
      </c>
      <c r="X35" s="140"/>
      <c r="Y35" s="139" t="n">
        <f aca="false">IF($S$28="",W35*Z35%,(W35*$S$28%)-X35)</f>
        <v>0</v>
      </c>
      <c r="Z35" s="141"/>
    </row>
    <row r="36" customFormat="false" ht="23.1" hidden="false" customHeight="true" outlineLevel="0" collapsed="false">
      <c r="B36" s="60" t="s">
        <v>127</v>
      </c>
      <c r="C36" s="73" t="n">
        <v>4444</v>
      </c>
      <c r="D36" s="62"/>
      <c r="E36" s="63" t="n">
        <f aca="false">IF($F$7="",C36*F36%,(C36*$F$7%)-D36)</f>
        <v>0</v>
      </c>
      <c r="F36" s="64"/>
      <c r="G36" s="60" t="s">
        <v>128</v>
      </c>
      <c r="H36" s="74" t="n">
        <v>795</v>
      </c>
      <c r="I36" s="62"/>
      <c r="J36" s="63" t="n">
        <f aca="false">IF($F$7="",H36*K36%,(H36*$F$7%)-I36)</f>
        <v>0</v>
      </c>
      <c r="K36" s="75"/>
      <c r="M36" s="87" t="n">
        <v>7</v>
      </c>
      <c r="N36" s="91" t="s">
        <v>129</v>
      </c>
      <c r="O36" s="91"/>
      <c r="P36" s="133" t="n">
        <v>113</v>
      </c>
      <c r="Q36" s="89"/>
      <c r="R36" s="133" t="n">
        <f aca="false">IF($S$28="",P36*S36%,(P36*$S$28%)-Q36)</f>
        <v>0</v>
      </c>
      <c r="S36" s="136"/>
      <c r="T36" s="142"/>
      <c r="U36" s="143" t="s">
        <v>66</v>
      </c>
      <c r="V36" s="143"/>
      <c r="W36" s="144" t="n">
        <f aca="false">(SUM(P30:P43))+(SUM(W30:W35))</f>
        <v>2297</v>
      </c>
      <c r="X36" s="145" t="str">
        <f aca="false">IF((SUM(Q30:Q43))+(SUM(X30:X35))&lt;=0,"",(SUM(Q30:Q43))+(SUM(X30:X35)))</f>
        <v/>
      </c>
      <c r="Y36" s="144" t="n">
        <f aca="false">SUM(R30:R43)+SUM(Y30:Y35)</f>
        <v>0</v>
      </c>
      <c r="Z36" s="146" t="s">
        <v>67</v>
      </c>
    </row>
    <row r="37" customFormat="false" ht="23.1" hidden="false" customHeight="true" outlineLevel="0" collapsed="false">
      <c r="B37" s="60" t="s">
        <v>130</v>
      </c>
      <c r="C37" s="73" t="n">
        <v>689</v>
      </c>
      <c r="D37" s="62"/>
      <c r="E37" s="63" t="n">
        <f aca="false">IF($F$7="",C37*F37%,(C37*$F$7%)-D37)</f>
        <v>0</v>
      </c>
      <c r="F37" s="64"/>
      <c r="G37" s="60" t="s">
        <v>131</v>
      </c>
      <c r="H37" s="74" t="n">
        <v>1768</v>
      </c>
      <c r="I37" s="62"/>
      <c r="J37" s="63" t="n">
        <f aca="false">IF($F$7="",H37*K37%,(H37*$F$7%)-I37)</f>
        <v>0</v>
      </c>
      <c r="K37" s="75"/>
      <c r="M37" s="87" t="n">
        <v>8</v>
      </c>
      <c r="N37" s="91" t="s">
        <v>132</v>
      </c>
      <c r="O37" s="91"/>
      <c r="P37" s="133" t="n">
        <v>111</v>
      </c>
      <c r="Q37" s="89"/>
      <c r="R37" s="133" t="n">
        <f aca="false">IF($S$28="",P37*S37%,(P37*$S$28%)-Q37)</f>
        <v>0</v>
      </c>
      <c r="S37" s="136"/>
      <c r="T37" s="147"/>
      <c r="U37" s="148" t="s">
        <v>133</v>
      </c>
      <c r="V37" s="148"/>
      <c r="W37" s="83"/>
      <c r="X37" s="149"/>
      <c r="Y37" s="133"/>
      <c r="Z37" s="150"/>
    </row>
    <row r="38" customFormat="false" ht="23.1" hidden="false" customHeight="true" outlineLevel="0" collapsed="false">
      <c r="B38" s="60" t="s">
        <v>134</v>
      </c>
      <c r="C38" s="73" t="n">
        <v>82</v>
      </c>
      <c r="D38" s="62"/>
      <c r="E38" s="63" t="n">
        <f aca="false">IF($F$7="",C38*F38%,(C38*$F$7%)-D38)</f>
        <v>0</v>
      </c>
      <c r="F38" s="64"/>
      <c r="G38" s="60" t="s">
        <v>135</v>
      </c>
      <c r="H38" s="74" t="n">
        <v>200</v>
      </c>
      <c r="I38" s="62"/>
      <c r="J38" s="63" t="n">
        <f aca="false">IF($F$7="",H38*K38%,(H38*$F$7%)-I38)</f>
        <v>0</v>
      </c>
      <c r="K38" s="75"/>
      <c r="M38" s="87" t="n">
        <v>9</v>
      </c>
      <c r="N38" s="91" t="s">
        <v>136</v>
      </c>
      <c r="O38" s="91"/>
      <c r="P38" s="133" t="n">
        <v>108</v>
      </c>
      <c r="Q38" s="89"/>
      <c r="R38" s="133" t="n">
        <f aca="false">IF($S$28="",P38*S38%,(P38*$S$28%)-Q38)</f>
        <v>0</v>
      </c>
      <c r="S38" s="136"/>
      <c r="T38" s="135" t="n">
        <v>1</v>
      </c>
      <c r="U38" s="91" t="s">
        <v>137</v>
      </c>
      <c r="V38" s="91"/>
      <c r="W38" s="83" t="n">
        <v>118</v>
      </c>
      <c r="X38" s="85"/>
      <c r="Y38" s="133" t="n">
        <f aca="false">IF($S$28="",W38*Z38%,(W38*$S$28%)-X38)</f>
        <v>0</v>
      </c>
      <c r="Z38" s="90"/>
    </row>
    <row r="39" customFormat="false" ht="23.1" hidden="false" customHeight="true" outlineLevel="0" collapsed="false">
      <c r="B39" s="60" t="s">
        <v>138</v>
      </c>
      <c r="C39" s="73" t="n">
        <v>1290</v>
      </c>
      <c r="D39" s="62"/>
      <c r="E39" s="63" t="n">
        <f aca="false">IF($F$7="",C39*F39%,(C39*$F$7%)-D39)</f>
        <v>0</v>
      </c>
      <c r="F39" s="64"/>
      <c r="G39" s="60" t="s">
        <v>139</v>
      </c>
      <c r="H39" s="74" t="n">
        <v>291</v>
      </c>
      <c r="I39" s="62"/>
      <c r="J39" s="63" t="n">
        <f aca="false">IF($F$7="",H39*K39%,(H39*$F$7%)-I39)</f>
        <v>0</v>
      </c>
      <c r="K39" s="75"/>
      <c r="M39" s="87" t="n">
        <v>10</v>
      </c>
      <c r="N39" s="91" t="s">
        <v>140</v>
      </c>
      <c r="O39" s="91"/>
      <c r="P39" s="133" t="n">
        <v>105</v>
      </c>
      <c r="Q39" s="89"/>
      <c r="R39" s="133" t="n">
        <f aca="false">IF($S$28="",P39*S39%,(P39*$S$28%)-Q39)</f>
        <v>0</v>
      </c>
      <c r="S39" s="136"/>
      <c r="T39" s="135" t="n">
        <v>2</v>
      </c>
      <c r="U39" s="91" t="s">
        <v>141</v>
      </c>
      <c r="V39" s="91"/>
      <c r="W39" s="87" t="n">
        <v>144</v>
      </c>
      <c r="X39" s="89"/>
      <c r="Y39" s="133" t="n">
        <f aca="false">IF($S$28="",W39*Z39%,(W39*$S$28%)-X39)</f>
        <v>0</v>
      </c>
      <c r="Z39" s="90"/>
    </row>
    <row r="40" customFormat="false" ht="23.1" hidden="false" customHeight="true" outlineLevel="0" collapsed="false">
      <c r="B40" s="60" t="s">
        <v>142</v>
      </c>
      <c r="C40" s="73" t="n">
        <v>626</v>
      </c>
      <c r="D40" s="62"/>
      <c r="E40" s="63" t="n">
        <f aca="false">IF($F$7="",C40*F40%,(C40*$F$7%)-D40)</f>
        <v>0</v>
      </c>
      <c r="F40" s="64"/>
      <c r="G40" s="60" t="s">
        <v>143</v>
      </c>
      <c r="H40" s="74" t="n">
        <v>225</v>
      </c>
      <c r="I40" s="62"/>
      <c r="J40" s="63" t="n">
        <f aca="false">IF($F$7="",H40*K40%,(H40*$F$7%)-I40)</f>
        <v>0</v>
      </c>
      <c r="K40" s="75"/>
      <c r="M40" s="87" t="n">
        <v>11</v>
      </c>
      <c r="N40" s="91" t="s">
        <v>144</v>
      </c>
      <c r="O40" s="91"/>
      <c r="P40" s="133" t="n">
        <v>130</v>
      </c>
      <c r="Q40" s="89"/>
      <c r="R40" s="133" t="n">
        <f aca="false">IF($S$28="",P40*S40%,(P40*$S$28%)-Q40)</f>
        <v>0</v>
      </c>
      <c r="S40" s="136"/>
      <c r="T40" s="135" t="n">
        <v>3</v>
      </c>
      <c r="U40" s="91" t="s">
        <v>145</v>
      </c>
      <c r="V40" s="91"/>
      <c r="W40" s="87" t="n">
        <v>123</v>
      </c>
      <c r="X40" s="89"/>
      <c r="Y40" s="133" t="n">
        <f aca="false">IF($S$28="",W40*Z40%,(W40*$S$28%)-X40)</f>
        <v>0</v>
      </c>
      <c r="Z40" s="90"/>
    </row>
    <row r="41" customFormat="false" ht="23.1" hidden="false" customHeight="true" outlineLevel="0" collapsed="false">
      <c r="B41" s="60" t="s">
        <v>146</v>
      </c>
      <c r="C41" s="73" t="n">
        <v>84</v>
      </c>
      <c r="D41" s="62"/>
      <c r="E41" s="63" t="n">
        <f aca="false">IF($F$7="",C41*F41%,(C41*$F$7%)-D41)</f>
        <v>0</v>
      </c>
      <c r="F41" s="64"/>
      <c r="G41" s="60" t="s">
        <v>147</v>
      </c>
      <c r="H41" s="74" t="n">
        <v>580</v>
      </c>
      <c r="I41" s="62"/>
      <c r="J41" s="63" t="n">
        <f aca="false">IF($F$7="",H41*K41%,(H41*$F$7%)-I41)</f>
        <v>0</v>
      </c>
      <c r="K41" s="75"/>
      <c r="M41" s="87" t="n">
        <v>12</v>
      </c>
      <c r="N41" s="91" t="s">
        <v>148</v>
      </c>
      <c r="O41" s="91"/>
      <c r="P41" s="133" t="n">
        <v>90</v>
      </c>
      <c r="Q41" s="89"/>
      <c r="R41" s="133" t="n">
        <f aca="false">IF($S$28="",P41*S41%,(P41*$S$28%)-Q41)</f>
        <v>0</v>
      </c>
      <c r="S41" s="136"/>
      <c r="T41" s="137" t="n">
        <v>4</v>
      </c>
      <c r="U41" s="91" t="s">
        <v>149</v>
      </c>
      <c r="V41" s="91"/>
      <c r="W41" s="139" t="n">
        <v>160</v>
      </c>
      <c r="X41" s="140"/>
      <c r="Y41" s="139" t="n">
        <f aca="false">IF($S$28="",W41*Z41%,(W41*$S$28%)-X41)</f>
        <v>0</v>
      </c>
      <c r="Z41" s="141"/>
    </row>
    <row r="42" customFormat="false" ht="23.1" hidden="false" customHeight="true" outlineLevel="0" collapsed="false">
      <c r="B42" s="60" t="s">
        <v>150</v>
      </c>
      <c r="C42" s="73" t="n">
        <v>68</v>
      </c>
      <c r="D42" s="62"/>
      <c r="E42" s="63" t="n">
        <f aca="false">IF($F$7="",C42*F42%,(C42*$F$7%)-D42)</f>
        <v>0</v>
      </c>
      <c r="F42" s="64"/>
      <c r="G42" s="93" t="s">
        <v>151</v>
      </c>
      <c r="H42" s="94" t="n">
        <v>645</v>
      </c>
      <c r="I42" s="123"/>
      <c r="J42" s="63" t="n">
        <f aca="false">IF($F$7="",H42*K42%,(H42*$F$7%)-I42)</f>
        <v>0</v>
      </c>
      <c r="K42" s="96"/>
      <c r="M42" s="87" t="n">
        <v>13</v>
      </c>
      <c r="N42" s="91" t="s">
        <v>152</v>
      </c>
      <c r="O42" s="91"/>
      <c r="P42" s="133" t="n">
        <v>110</v>
      </c>
      <c r="Q42" s="89"/>
      <c r="R42" s="133" t="n">
        <f aca="false">IF($S$28="",P42*S42%,(P42*$S$28%)-Q42)</f>
        <v>0</v>
      </c>
      <c r="S42" s="136"/>
      <c r="T42" s="151"/>
      <c r="U42" s="152" t="s">
        <v>66</v>
      </c>
      <c r="V42" s="152"/>
      <c r="W42" s="153" t="n">
        <f aca="false">SUM(W38:W41)</f>
        <v>545</v>
      </c>
      <c r="X42" s="154" t="str">
        <f aca="false">IF(SUM(X38:X41)&lt;=0,"",SUM(X38:X41))</f>
        <v/>
      </c>
      <c r="Y42" s="153" t="n">
        <f aca="false">SUM(Y38:Y41)</f>
        <v>0</v>
      </c>
      <c r="Z42" s="155" t="s">
        <v>67</v>
      </c>
    </row>
    <row r="43" customFormat="false" ht="23.1" hidden="false" customHeight="true" outlineLevel="0" collapsed="false">
      <c r="B43" s="60" t="s">
        <v>153</v>
      </c>
      <c r="C43" s="73" t="n">
        <v>17</v>
      </c>
      <c r="D43" s="62"/>
      <c r="E43" s="63" t="n">
        <f aca="false">IF($F$7="",C43*F43%,(C43*$F$7%)-D43)</f>
        <v>0</v>
      </c>
      <c r="F43" s="64"/>
      <c r="G43" s="125" t="s">
        <v>66</v>
      </c>
      <c r="H43" s="126" t="n">
        <f aca="false">SUM(H28:H42)</f>
        <v>9579</v>
      </c>
      <c r="I43" s="99" t="str">
        <f aca="false">IF(SUM(I28:I42)&lt;1,"",SUM(I28:I42))</f>
        <v/>
      </c>
      <c r="J43" s="98" t="n">
        <f aca="false">SUM(J28:J42)</f>
        <v>0</v>
      </c>
      <c r="K43" s="100" t="s">
        <v>67</v>
      </c>
      <c r="M43" s="87" t="n">
        <v>14</v>
      </c>
      <c r="N43" s="91" t="s">
        <v>154</v>
      </c>
      <c r="O43" s="91"/>
      <c r="P43" s="133" t="n">
        <v>117</v>
      </c>
      <c r="Q43" s="89"/>
      <c r="R43" s="133" t="n">
        <f aca="false">IF($S$28="",P43*S43%,(P43*$S$28%)-Q43)</f>
        <v>0</v>
      </c>
      <c r="S43" s="136"/>
      <c r="T43" s="156"/>
      <c r="U43" s="118" t="s">
        <v>82</v>
      </c>
      <c r="V43" s="118"/>
      <c r="W43" s="157" t="n">
        <f aca="false">W36+W42</f>
        <v>2842</v>
      </c>
      <c r="X43" s="158" t="str">
        <f aca="false">IF((IF(X36="",0,X36)+IF(X42="",0,X42))&lt;=1,"",(IF(X36="",0,X36)+IF(X42="",0,X42)))</f>
        <v/>
      </c>
      <c r="Y43" s="157" t="n">
        <f aca="false">Y36+Y42</f>
        <v>0</v>
      </c>
      <c r="Z43" s="109" t="s">
        <v>67</v>
      </c>
    </row>
    <row r="44" customFormat="false" ht="23.1" hidden="false" customHeight="true" outlineLevel="0" collapsed="false">
      <c r="B44" s="60" t="s">
        <v>155</v>
      </c>
      <c r="C44" s="73" t="n">
        <v>374</v>
      </c>
      <c r="D44" s="62"/>
      <c r="E44" s="63" t="n">
        <f aca="false">IF($F$7="",C44*F44%,(C44*$F$7%)-D44)</f>
        <v>0</v>
      </c>
      <c r="F44" s="64"/>
      <c r="G44" s="65" t="s">
        <v>156</v>
      </c>
      <c r="H44" s="66" t="n">
        <v>57</v>
      </c>
      <c r="I44" s="67"/>
      <c r="J44" s="63" t="n">
        <f aca="false">IF($F$7="",H44*K44%,(H44*$F$7%)-I44)</f>
        <v>0</v>
      </c>
      <c r="K44" s="68"/>
      <c r="M44" s="80"/>
      <c r="N44" s="80"/>
      <c r="O44" s="80"/>
      <c r="P44" s="80"/>
      <c r="Q44" s="80"/>
      <c r="R44" s="80"/>
      <c r="S44" s="80"/>
      <c r="T44" s="80"/>
      <c r="U44" s="111" t="s">
        <v>86</v>
      </c>
      <c r="V44" s="112" t="s">
        <v>87</v>
      </c>
      <c r="W44" s="112"/>
      <c r="X44" s="114" t="str">
        <f aca="false">IF(X43="","",X43/W43)</f>
        <v/>
      </c>
      <c r="Y44" s="113"/>
      <c r="Z44" s="115"/>
    </row>
    <row r="45" customFormat="false" ht="23.1" hidden="false" customHeight="true" outlineLevel="0" collapsed="false">
      <c r="B45" s="159" t="s">
        <v>66</v>
      </c>
      <c r="C45" s="160" t="n">
        <f aca="false">SUM(C9:C44)</f>
        <v>25308</v>
      </c>
      <c r="D45" s="99" t="str">
        <f aca="false">IF(SUM(D9:D44)&lt;=0,"",SUM(D9:D44))</f>
        <v/>
      </c>
      <c r="E45" s="161" t="n">
        <f aca="false">SUM(E9:E44)</f>
        <v>0</v>
      </c>
      <c r="F45" s="162" t="s">
        <v>67</v>
      </c>
      <c r="G45" s="163" t="s">
        <v>157</v>
      </c>
      <c r="H45" s="164" t="n">
        <v>14</v>
      </c>
      <c r="I45" s="165"/>
      <c r="J45" s="63" t="n">
        <f aca="false">IF($F$7="",H45*K45%,(H45*$F$7%)-I45)</f>
        <v>0</v>
      </c>
      <c r="K45" s="96"/>
      <c r="M45" s="166"/>
      <c r="N45" s="167" t="s">
        <v>158</v>
      </c>
      <c r="O45" s="166"/>
      <c r="P45" s="166"/>
      <c r="Q45" s="168" t="s">
        <v>159</v>
      </c>
      <c r="R45" s="168"/>
      <c r="S45" s="166"/>
      <c r="T45" s="166"/>
      <c r="U45" s="166"/>
      <c r="V45" s="166"/>
      <c r="W45" s="166"/>
      <c r="X45" s="166"/>
      <c r="Y45" s="166"/>
      <c r="Z45" s="166"/>
    </row>
    <row r="46" customFormat="false" ht="23.1" hidden="false" customHeight="true" outlineLevel="0" collapsed="false">
      <c r="B46" s="60" t="s">
        <v>160</v>
      </c>
      <c r="C46" s="73" t="n">
        <v>303</v>
      </c>
      <c r="D46" s="62"/>
      <c r="E46" s="63" t="n">
        <f aca="false">IF($F$7="",C46*F46%,(C46*$F$7%)-D46)</f>
        <v>0</v>
      </c>
      <c r="F46" s="169"/>
      <c r="G46" s="170" t="s">
        <v>82</v>
      </c>
      <c r="H46" s="171" t="n">
        <f aca="false">C45+H18+H27+H43+H44+H45</f>
        <v>48698</v>
      </c>
      <c r="I46" s="172" t="str">
        <f aca="false">IF((IF(D45="",0,D45))+(IF(I18="",0,I18))+(IF(I27="",0,I27))+(IF(I43="",0,I43))+(IF(I44="",0,I44))+(IF(I45="",0,I45))&lt;=0,"",(IF(D45="",0,D45))+(IF(I18="",0,I18))+(IF(I27="",0,I27))+(IF(I43="",0,I43))+(IF(I44="",0,I44))+(IF(I45="",0,I45)))</f>
        <v/>
      </c>
      <c r="J46" s="171" t="n">
        <f aca="false">E45+J18+J27+J43+J44+J45</f>
        <v>0</v>
      </c>
      <c r="K46" s="173" t="s">
        <v>67</v>
      </c>
      <c r="M46" s="167" t="s">
        <v>161</v>
      </c>
      <c r="N46" s="166"/>
      <c r="O46" s="166"/>
      <c r="P46" s="166"/>
      <c r="Q46" s="167" t="s">
        <v>162</v>
      </c>
      <c r="R46" s="166"/>
      <c r="S46" s="166"/>
      <c r="T46" s="166"/>
      <c r="U46" s="166"/>
      <c r="V46" s="166"/>
      <c r="W46" s="174" t="s">
        <v>163</v>
      </c>
      <c r="X46" s="175"/>
      <c r="Y46" s="175"/>
      <c r="Z46" s="175"/>
    </row>
    <row r="47" customFormat="false" ht="23.1" hidden="false" customHeight="true" outlineLevel="0" collapsed="false">
      <c r="C47" s="176"/>
      <c r="D47" s="176"/>
      <c r="E47" s="176"/>
      <c r="F47" s="176"/>
      <c r="G47" s="112" t="s">
        <v>164</v>
      </c>
      <c r="H47" s="112"/>
      <c r="I47" s="114" t="str">
        <f aca="false">IF(I46="","",I46/H46)</f>
        <v/>
      </c>
      <c r="J47" s="115"/>
      <c r="K47" s="177"/>
      <c r="M47" s="166"/>
      <c r="N47" s="166"/>
      <c r="O47" s="167" t="s">
        <v>165</v>
      </c>
      <c r="P47" s="166"/>
      <c r="Q47" s="167" t="s">
        <v>166</v>
      </c>
      <c r="R47" s="166"/>
      <c r="S47" s="178"/>
      <c r="T47" s="178"/>
      <c r="U47" s="178"/>
      <c r="V47" s="178"/>
      <c r="W47" s="178"/>
      <c r="X47" s="178"/>
      <c r="Y47" s="178"/>
      <c r="Z47" s="166"/>
    </row>
    <row r="50" customFormat="false" ht="17.25" hidden="false" customHeight="false" outlineLevel="0" collapsed="false">
      <c r="S50" s="179"/>
    </row>
  </sheetData>
  <sheetProtection sheet="true" objects="true" scenarios="true" selectLockedCells="true"/>
  <mergeCells count="67">
    <mergeCell ref="H2:J2"/>
    <mergeCell ref="K2:L2"/>
    <mergeCell ref="R2:S2"/>
    <mergeCell ref="T2:T5"/>
    <mergeCell ref="V2:V5"/>
    <mergeCell ref="Y2:Y5"/>
    <mergeCell ref="Z2:Z4"/>
    <mergeCell ref="H3:J3"/>
    <mergeCell ref="R3:S3"/>
    <mergeCell ref="W3:X3"/>
    <mergeCell ref="C4:D4"/>
    <mergeCell ref="H4:J4"/>
    <mergeCell ref="K4:L4"/>
    <mergeCell ref="R4:S4"/>
    <mergeCell ref="W4:X5"/>
    <mergeCell ref="H5:J5"/>
    <mergeCell ref="R5:S5"/>
    <mergeCell ref="C7:E7"/>
    <mergeCell ref="N7:Z7"/>
    <mergeCell ref="M10:N10"/>
    <mergeCell ref="O10:Q10"/>
    <mergeCell ref="T10:U10"/>
    <mergeCell ref="W10:Y10"/>
    <mergeCell ref="U12:V12"/>
    <mergeCell ref="U13:V13"/>
    <mergeCell ref="U14:V14"/>
    <mergeCell ref="U15:V15"/>
    <mergeCell ref="U16:V16"/>
    <mergeCell ref="U17:V17"/>
    <mergeCell ref="U18:V18"/>
    <mergeCell ref="U19:V19"/>
    <mergeCell ref="U20:V20"/>
    <mergeCell ref="U21:V21"/>
    <mergeCell ref="U22:V22"/>
    <mergeCell ref="P28:R28"/>
    <mergeCell ref="N29:O29"/>
    <mergeCell ref="U29:V29"/>
    <mergeCell ref="N30:O30"/>
    <mergeCell ref="U30:V30"/>
    <mergeCell ref="N31:O31"/>
    <mergeCell ref="U31:V31"/>
    <mergeCell ref="N32:O32"/>
    <mergeCell ref="U32:V32"/>
    <mergeCell ref="N33:O33"/>
    <mergeCell ref="U33:V33"/>
    <mergeCell ref="N34:O34"/>
    <mergeCell ref="U34:V34"/>
    <mergeCell ref="N35:O35"/>
    <mergeCell ref="U35:V35"/>
    <mergeCell ref="N36:O36"/>
    <mergeCell ref="U36:V36"/>
    <mergeCell ref="N37:O37"/>
    <mergeCell ref="U37:V37"/>
    <mergeCell ref="N38:O38"/>
    <mergeCell ref="U38:V38"/>
    <mergeCell ref="N39:O39"/>
    <mergeCell ref="U39:V39"/>
    <mergeCell ref="N40:O40"/>
    <mergeCell ref="U40:V40"/>
    <mergeCell ref="N41:O41"/>
    <mergeCell ref="U41:V41"/>
    <mergeCell ref="N42:O42"/>
    <mergeCell ref="U42:V42"/>
    <mergeCell ref="N43:O43"/>
    <mergeCell ref="U43:V43"/>
    <mergeCell ref="V44:W44"/>
    <mergeCell ref="G47:H47"/>
  </mergeCells>
  <conditionalFormatting sqref="K19:K26">
    <cfRule type="cellIs" priority="2" operator="equal" aboveAverage="0" equalAverage="0" bottom="0" percent="0" rank="0" text="" dxfId="0">
      <formula>1</formula>
    </cfRule>
  </conditionalFormatting>
  <conditionalFormatting sqref="K28:K42">
    <cfRule type="cellIs" priority="3" operator="equal" aboveAverage="0" equalAverage="0" bottom="0" percent="0" rank="0" text="" dxfId="1">
      <formula>1</formula>
    </cfRule>
  </conditionalFormatting>
  <conditionalFormatting sqref="K44">
    <cfRule type="cellIs" priority="4" operator="equal" aboveAverage="0" equalAverage="0" bottom="0" percent="0" rank="0" text="" dxfId="2">
      <formula>1</formula>
    </cfRule>
  </conditionalFormatting>
  <conditionalFormatting sqref="K45">
    <cfRule type="cellIs" priority="5" operator="equal" aboveAverage="0" equalAverage="0" bottom="0" percent="0" rank="0" text="" dxfId="3">
      <formula>1</formula>
    </cfRule>
  </conditionalFormatting>
  <conditionalFormatting sqref="F45">
    <cfRule type="cellIs" priority="6" operator="equal" aboveAverage="0" equalAverage="0" bottom="0" percent="0" rank="0" text="" dxfId="4">
      <formula>100</formula>
    </cfRule>
  </conditionalFormatting>
  <conditionalFormatting sqref="R9">
    <cfRule type="cellIs" priority="7" operator="equal" aboveAverage="0" equalAverage="0" bottom="0" percent="0" rank="0" text="" dxfId="5">
      <formula>100</formula>
    </cfRule>
  </conditionalFormatting>
  <conditionalFormatting sqref="R12:R25">
    <cfRule type="cellIs" priority="8" operator="equal" aboveAverage="0" equalAverage="0" bottom="0" percent="0" rank="0" text="" dxfId="6">
      <formula>100</formula>
    </cfRule>
  </conditionalFormatting>
  <conditionalFormatting sqref="Z9">
    <cfRule type="cellIs" priority="9" operator="equal" aboveAverage="0" equalAverage="0" bottom="0" percent="0" rank="0" text="" dxfId="7">
      <formula>100</formula>
    </cfRule>
  </conditionalFormatting>
  <conditionalFormatting sqref="Z12:Z22">
    <cfRule type="cellIs" priority="10" operator="equal" aboveAverage="0" equalAverage="0" bottom="0" percent="0" rank="0" text="" dxfId="8">
      <formula>100</formula>
    </cfRule>
  </conditionalFormatting>
  <conditionalFormatting sqref="R29">
    <cfRule type="cellIs" priority="11" operator="equal" aboveAverage="0" equalAverage="0" bottom="0" percent="0" rank="0" text="" dxfId="9">
      <formula>100</formula>
    </cfRule>
  </conditionalFormatting>
  <conditionalFormatting sqref="Y29">
    <cfRule type="cellIs" priority="12" operator="equal" aboveAverage="0" equalAverage="0" bottom="0" percent="0" rank="0" text="" dxfId="10">
      <formula>100</formula>
    </cfRule>
  </conditionalFormatting>
  <conditionalFormatting sqref="S28">
    <cfRule type="cellIs" priority="13" operator="equal" aboveAverage="0" equalAverage="0" bottom="0" percent="0" rank="0" text="" dxfId="11">
      <formula>100</formula>
    </cfRule>
  </conditionalFormatting>
  <conditionalFormatting sqref="Z10">
    <cfRule type="cellIs" priority="14" operator="equal" aboveAverage="0" equalAverage="0" bottom="0" percent="0" rank="0" text="" dxfId="12">
      <formula>100</formula>
    </cfRule>
  </conditionalFormatting>
  <conditionalFormatting sqref="R10">
    <cfRule type="cellIs" priority="15" operator="equal" aboveAverage="0" equalAverage="0" bottom="0" percent="0" rank="0" text="" dxfId="13">
      <formula>100</formula>
    </cfRule>
  </conditionalFormatting>
  <conditionalFormatting sqref="Y11">
    <cfRule type="cellIs" priority="16" operator="equal" aboveAverage="0" equalAverage="0" bottom="0" percent="0" rank="0" text="" dxfId="14">
      <formula>100</formula>
    </cfRule>
  </conditionalFormatting>
  <conditionalFormatting sqref="F9:F46">
    <cfRule type="cellIs" priority="17" operator="equal" aboveAverage="0" equalAverage="0" bottom="0" percent="0" rank="0" text="" dxfId="15">
      <formula>100</formula>
    </cfRule>
  </conditionalFormatting>
  <conditionalFormatting sqref="K9:K46">
    <cfRule type="cellIs" priority="18" operator="equal" aboveAverage="0" equalAverage="0" bottom="0" percent="0" rank="0" text="" dxfId="16">
      <formula>100</formula>
    </cfRule>
  </conditionalFormatting>
  <conditionalFormatting sqref="F7">
    <cfRule type="cellIs" priority="19" operator="equal" aboveAverage="0" equalAverage="0" bottom="0" percent="0" rank="0" text="" dxfId="17">
      <formula>100</formula>
    </cfRule>
  </conditionalFormatting>
  <conditionalFormatting sqref="S30:S43">
    <cfRule type="cellIs" priority="20" operator="equal" aboveAverage="0" equalAverage="0" bottom="0" percent="0" rank="0" text="" dxfId="18">
      <formula>100</formula>
    </cfRule>
  </conditionalFormatting>
  <conditionalFormatting sqref="Z30:Z43">
    <cfRule type="cellIs" priority="21" operator="equal" aboveAverage="0" equalAverage="0" bottom="0" percent="0" rank="0" text="" dxfId="19">
      <formula>100</formula>
    </cfRule>
  </conditionalFormatting>
  <conditionalFormatting sqref="B45">
    <cfRule type="expression" priority="22" aboveAverage="0" equalAverage="0" bottom="0" percent="0" rank="0" text="" dxfId="20">
      <formula>C45=E45</formula>
    </cfRule>
  </conditionalFormatting>
  <conditionalFormatting sqref="N8">
    <cfRule type="cellIs" priority="23" operator="equal" aboveAverage="0" equalAverage="0" bottom="0" percent="0" rank="0" text="" dxfId="21">
      <formula>100</formula>
    </cfRule>
  </conditionalFormatting>
  <conditionalFormatting sqref="G9:G46 B9:B44 B46">
    <cfRule type="expression" priority="24" aboveAverage="0" equalAverage="0" bottom="0" percent="0" rank="0" text="" dxfId="22">
      <formula>H9=I9</formula>
    </cfRule>
    <cfRule type="expression" priority="25" aboveAverage="0" equalAverage="0" bottom="0" percent="0" rank="0" text="" dxfId="23">
      <formula>H9=J9</formula>
    </cfRule>
  </conditionalFormatting>
  <conditionalFormatting sqref="N12:N25">
    <cfRule type="expression" priority="26" aboveAverage="0" equalAverage="0" bottom="0" percent="0" rank="0" text="" dxfId="24">
      <formula>O12=P12</formula>
    </cfRule>
    <cfRule type="expression" priority="27" aboveAverage="0" equalAverage="0" bottom="0" percent="0" rank="0" text="" dxfId="25">
      <formula>O12=Q12</formula>
    </cfRule>
  </conditionalFormatting>
  <conditionalFormatting sqref="U12:U22">
    <cfRule type="expression" priority="28" aboveAverage="0" equalAverage="0" bottom="0" percent="0" rank="0" text="" dxfId="26">
      <formula>W12=X12</formula>
    </cfRule>
    <cfRule type="expression" priority="29" aboveAverage="0" equalAverage="0" bottom="0" percent="0" rank="0" text="" dxfId="27">
      <formula>W12=Y12</formula>
    </cfRule>
  </conditionalFormatting>
  <conditionalFormatting sqref="N30:O43">
    <cfRule type="expression" priority="30" aboveAverage="0" equalAverage="0" bottom="0" percent="0" rank="0" text="" dxfId="28">
      <formula>P30=Q30</formula>
    </cfRule>
    <cfRule type="expression" priority="31" aboveAverage="0" equalAverage="0" bottom="0" percent="0" rank="0" text="" dxfId="29">
      <formula>P30=R30</formula>
    </cfRule>
  </conditionalFormatting>
  <conditionalFormatting sqref="U30:V43">
    <cfRule type="expression" priority="32" aboveAverage="0" equalAverage="0" bottom="0" percent="0" rank="0" text="" dxfId="30">
      <formula>W30=X30</formula>
    </cfRule>
    <cfRule type="expression" priority="33" aboveAverage="0" equalAverage="0" bottom="0" percent="0" rank="0" text="" dxfId="31">
      <formula>W30=Y30</formula>
    </cfRule>
  </conditionalFormatting>
  <hyperlinks>
    <hyperlink ref="W46" r:id="rId1" display="https://denshobato.com/hato_profile/area.php"/>
  </hyperlinks>
  <printOptions headings="false" gridLines="false" gridLinesSet="true" horizontalCentered="true" verticalCentered="true"/>
  <pageMargins left="0.240277777777778" right="0.240277777777778" top="0.5"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5"/>
  <sheetViews>
    <sheetView showFormulas="false" showGridLines="true" showRowColHeaders="true" showZeros="true" rightToLeft="false" tabSelected="false" showOutlineSymbols="true" defaultGridColor="true" view="normal" topLeftCell="A1" colorId="64" zoomScale="107" zoomScaleNormal="107" zoomScalePageLayoutView="100" workbookViewId="0">
      <selection pane="topLeft" activeCell="F15" activeCellId="0" sqref="F15"/>
    </sheetView>
  </sheetViews>
  <sheetFormatPr defaultColWidth="12.87109375" defaultRowHeight="17.25" zeroHeight="false" outlineLevelRow="0" outlineLevelCol="0"/>
  <cols>
    <col collapsed="false" customWidth="true" hidden="false" outlineLevel="0" max="1" min="1" style="180" width="0.87"/>
    <col collapsed="false" customWidth="true" hidden="false" outlineLevel="0" max="2" min="2" style="180" width="3.87"/>
    <col collapsed="false" customWidth="true" hidden="false" outlineLevel="0" max="4" min="3" style="180" width="10.37"/>
    <col collapsed="false" customWidth="true" hidden="false" outlineLevel="0" max="7" min="5" style="180" width="11.36"/>
    <col collapsed="false" customWidth="true" hidden="false" outlineLevel="0" max="8" min="8" style="180" width="12.12"/>
    <col collapsed="false" customWidth="true" hidden="false" outlineLevel="0" max="10" min="9" style="180" width="3.87"/>
    <col collapsed="false" customWidth="true" hidden="false" outlineLevel="0" max="12" min="11" style="180" width="10.37"/>
    <col collapsed="false" customWidth="true" hidden="false" outlineLevel="0" max="15" min="13" style="180" width="11.36"/>
    <col collapsed="false" customWidth="true" hidden="false" outlineLevel="0" max="16" min="16" style="180" width="12.12"/>
    <col collapsed="false" customWidth="false" hidden="false" outlineLevel="0" max="257" min="17" style="180" width="12.87"/>
  </cols>
  <sheetData>
    <row r="1" customFormat="false" ht="9" hidden="false" customHeight="true" outlineLevel="0" collapsed="false"/>
    <row r="2" customFormat="false" ht="26.1" hidden="false" customHeight="true" outlineLevel="0" collapsed="false">
      <c r="B2" s="181" t="s">
        <v>167</v>
      </c>
      <c r="C2" s="181"/>
      <c r="D2" s="181"/>
      <c r="E2" s="181"/>
      <c r="F2" s="181"/>
      <c r="G2" s="182" t="s">
        <v>168</v>
      </c>
      <c r="H2" s="183"/>
      <c r="I2" s="184"/>
      <c r="J2" s="184"/>
      <c r="K2" s="184"/>
      <c r="L2" s="184"/>
      <c r="M2" s="185" t="s">
        <v>2</v>
      </c>
      <c r="N2" s="186"/>
      <c r="O2" s="186"/>
      <c r="P2" s="187" t="s">
        <v>12</v>
      </c>
    </row>
    <row r="3" s="70" customFormat="true" ht="26.1" hidden="false" customHeight="true" outlineLevel="0" collapsed="false">
      <c r="B3" s="188" t="s">
        <v>169</v>
      </c>
      <c r="C3" s="189"/>
      <c r="D3" s="190"/>
      <c r="E3" s="191"/>
      <c r="F3" s="191"/>
      <c r="G3" s="192" t="s">
        <v>170</v>
      </c>
      <c r="H3" s="193"/>
      <c r="I3" s="194"/>
      <c r="J3" s="194"/>
      <c r="K3" s="194"/>
      <c r="L3" s="195" t="s">
        <v>171</v>
      </c>
      <c r="M3" s="196" t="n">
        <f aca="false">M47</f>
        <v>14344</v>
      </c>
      <c r="N3" s="197" t="s">
        <v>172</v>
      </c>
      <c r="O3" s="198" t="str">
        <f aca="false">IF(O47=0,IF(N47="","",N47),O47)</f>
        <v/>
      </c>
      <c r="P3" s="199" t="s">
        <v>173</v>
      </c>
    </row>
    <row r="4" s="70" customFormat="true" ht="26.1" hidden="false" customHeight="true" outlineLevel="0" collapsed="false">
      <c r="B4" s="191" t="s">
        <v>174</v>
      </c>
      <c r="C4" s="200"/>
      <c r="D4" s="201"/>
      <c r="E4" s="201"/>
      <c r="F4" s="202" t="s">
        <v>16</v>
      </c>
      <c r="G4" s="203" t="s">
        <v>175</v>
      </c>
      <c r="H4" s="204"/>
      <c r="I4" s="205"/>
      <c r="J4" s="205"/>
      <c r="K4" s="205"/>
      <c r="L4" s="205"/>
      <c r="M4" s="185" t="s">
        <v>2</v>
      </c>
      <c r="N4" s="206"/>
      <c r="O4" s="206"/>
      <c r="P4" s="187" t="s">
        <v>12</v>
      </c>
    </row>
    <row r="5" s="70" customFormat="true" ht="26.1" hidden="false" customHeight="true" outlineLevel="0" collapsed="false">
      <c r="B5" s="31" t="s">
        <v>19</v>
      </c>
      <c r="C5" s="200"/>
      <c r="E5" s="207"/>
      <c r="F5" s="207"/>
      <c r="G5" s="182" t="s">
        <v>176</v>
      </c>
      <c r="H5" s="208"/>
      <c r="I5" s="209"/>
      <c r="J5" s="209"/>
      <c r="K5" s="209"/>
      <c r="L5" s="209"/>
      <c r="M5" s="210" t="s">
        <v>9</v>
      </c>
      <c r="N5" s="211"/>
      <c r="O5" s="211"/>
      <c r="P5" s="212" t="s">
        <v>22</v>
      </c>
    </row>
    <row r="6" s="70" customFormat="true" ht="23.1" hidden="false" customHeight="true" outlineLevel="0" collapsed="false">
      <c r="B6" s="213" t="s">
        <v>177</v>
      </c>
      <c r="C6" s="200"/>
      <c r="E6" s="207"/>
      <c r="F6" s="207"/>
      <c r="G6" s="207"/>
      <c r="H6" s="214"/>
      <c r="I6" s="214"/>
      <c r="J6" s="214"/>
      <c r="K6" s="214"/>
      <c r="L6" s="214"/>
      <c r="M6" s="215"/>
      <c r="N6" s="215"/>
      <c r="O6" s="215"/>
      <c r="P6" s="215"/>
    </row>
    <row r="7" s="70" customFormat="true" ht="23.1" hidden="false" customHeight="true" outlineLevel="0" collapsed="false">
      <c r="B7" s="42" t="s">
        <v>25</v>
      </c>
      <c r="C7" s="43" t="s">
        <v>178</v>
      </c>
      <c r="D7" s="44"/>
      <c r="E7" s="44"/>
      <c r="F7" s="44"/>
      <c r="G7" s="44"/>
      <c r="H7" s="44"/>
      <c r="I7" s="44"/>
      <c r="J7" s="44"/>
      <c r="K7" s="44"/>
      <c r="L7" s="44"/>
      <c r="M7" s="44"/>
      <c r="N7" s="44"/>
      <c r="O7" s="44"/>
      <c r="P7" s="215"/>
    </row>
    <row r="8" s="70" customFormat="true" ht="23.1" hidden="false" customHeight="true" outlineLevel="0" collapsed="false">
      <c r="B8" s="48" t="s">
        <v>25</v>
      </c>
      <c r="C8" s="216" t="s">
        <v>179</v>
      </c>
      <c r="D8" s="216"/>
      <c r="E8" s="216"/>
      <c r="F8" s="216"/>
      <c r="G8" s="216"/>
      <c r="H8" s="216"/>
      <c r="I8" s="216"/>
      <c r="J8" s="216"/>
      <c r="K8" s="216"/>
      <c r="L8" s="216"/>
      <c r="M8" s="216"/>
      <c r="N8" s="216"/>
      <c r="O8" s="216"/>
      <c r="P8" s="215"/>
    </row>
    <row r="9" s="70" customFormat="true" ht="23.1" hidden="false" customHeight="true" outlineLevel="0" collapsed="false">
      <c r="B9" s="48" t="s">
        <v>25</v>
      </c>
      <c r="C9" s="57" t="s">
        <v>35</v>
      </c>
      <c r="D9" s="44"/>
      <c r="E9" s="44"/>
      <c r="F9" s="58"/>
      <c r="G9" s="44"/>
      <c r="H9" s="44"/>
      <c r="I9" s="44"/>
      <c r="J9" s="44"/>
      <c r="K9" s="44"/>
      <c r="L9" s="44"/>
      <c r="M9" s="44"/>
      <c r="N9" s="44"/>
      <c r="O9" s="59"/>
      <c r="P9" s="215"/>
    </row>
    <row r="10" s="70" customFormat="true" ht="23.1" hidden="false" customHeight="true" outlineLevel="0" collapsed="false">
      <c r="B10" s="38" t="s">
        <v>23</v>
      </c>
      <c r="C10" s="121"/>
      <c r="E10" s="217" t="s">
        <v>180</v>
      </c>
      <c r="F10" s="218"/>
      <c r="G10" s="218"/>
      <c r="I10" s="214"/>
      <c r="J10" s="215"/>
      <c r="K10" s="215"/>
      <c r="L10" s="215"/>
      <c r="M10" s="219" t="s">
        <v>163</v>
      </c>
      <c r="N10" s="220"/>
      <c r="O10" s="220"/>
      <c r="P10" s="220"/>
    </row>
    <row r="11" customFormat="false" ht="19.5" hidden="false" customHeight="false" outlineLevel="0" collapsed="false">
      <c r="B11" s="221" t="s">
        <v>181</v>
      </c>
      <c r="C11" s="221"/>
      <c r="E11" s="46" t="s">
        <v>28</v>
      </c>
      <c r="F11" s="46"/>
      <c r="G11" s="46"/>
      <c r="H11" s="47"/>
      <c r="L11" s="222" t="s">
        <v>182</v>
      </c>
      <c r="M11" s="223"/>
    </row>
    <row r="12" customFormat="false" ht="24" hidden="false" customHeight="true" outlineLevel="0" collapsed="false">
      <c r="B12" s="50" t="s">
        <v>30</v>
      </c>
      <c r="C12" s="50"/>
      <c r="D12" s="50"/>
      <c r="E12" s="51" t="s">
        <v>31</v>
      </c>
      <c r="F12" s="56" t="s">
        <v>32</v>
      </c>
      <c r="G12" s="51" t="s">
        <v>33</v>
      </c>
      <c r="H12" s="224" t="s">
        <v>34</v>
      </c>
      <c r="J12" s="50" t="s">
        <v>30</v>
      </c>
      <c r="K12" s="50"/>
      <c r="L12" s="50"/>
      <c r="M12" s="51" t="s">
        <v>31</v>
      </c>
      <c r="N12" s="56" t="s">
        <v>32</v>
      </c>
      <c r="O12" s="51" t="s">
        <v>33</v>
      </c>
      <c r="P12" s="51" t="s">
        <v>34</v>
      </c>
    </row>
    <row r="13" customFormat="false" ht="23.1" hidden="false" customHeight="true" outlineLevel="0" collapsed="false">
      <c r="B13" s="225" t="n">
        <v>1</v>
      </c>
      <c r="C13" s="226" t="s">
        <v>183</v>
      </c>
      <c r="D13" s="226"/>
      <c r="E13" s="225" t="n">
        <v>230</v>
      </c>
      <c r="F13" s="227"/>
      <c r="G13" s="63" t="n">
        <f aca="false">IF($H$11="",E13*H13%,(E13*$H$11%)-F13)</f>
        <v>0</v>
      </c>
      <c r="H13" s="228"/>
      <c r="J13" s="225" t="n">
        <v>31</v>
      </c>
      <c r="K13" s="226" t="s">
        <v>184</v>
      </c>
      <c r="L13" s="226"/>
      <c r="M13" s="229" t="n">
        <v>215</v>
      </c>
      <c r="N13" s="227"/>
      <c r="O13" s="63" t="n">
        <f aca="false">IF($H$11="",M13*P13%,(M13*$H$11%)-N13)</f>
        <v>0</v>
      </c>
      <c r="P13" s="228"/>
    </row>
    <row r="14" customFormat="false" ht="23.1" hidden="false" customHeight="true" outlineLevel="0" collapsed="false">
      <c r="B14" s="229" t="n">
        <v>2</v>
      </c>
      <c r="C14" s="230" t="s">
        <v>185</v>
      </c>
      <c r="D14" s="230"/>
      <c r="E14" s="229" t="n">
        <v>232</v>
      </c>
      <c r="F14" s="227"/>
      <c r="G14" s="63" t="n">
        <f aca="false">IF($H$11="",E14*H14%,(E14*$H$11%)-F14)</f>
        <v>0</v>
      </c>
      <c r="H14" s="228"/>
      <c r="J14" s="229" t="n">
        <v>32</v>
      </c>
      <c r="K14" s="230" t="s">
        <v>186</v>
      </c>
      <c r="L14" s="230"/>
      <c r="M14" s="229" t="n">
        <v>278</v>
      </c>
      <c r="N14" s="227"/>
      <c r="O14" s="63" t="n">
        <f aca="false">IF($H$11="",M14*P14%,(M14*$H$11%)-N14)</f>
        <v>0</v>
      </c>
      <c r="P14" s="228"/>
    </row>
    <row r="15" customFormat="false" ht="23.1" hidden="false" customHeight="true" outlineLevel="0" collapsed="false">
      <c r="B15" s="229" t="n">
        <v>3</v>
      </c>
      <c r="C15" s="230" t="s">
        <v>187</v>
      </c>
      <c r="D15" s="230"/>
      <c r="E15" s="229" t="n">
        <v>235</v>
      </c>
      <c r="F15" s="227"/>
      <c r="G15" s="63" t="n">
        <f aca="false">IF($H$11="",E15*H15%,(E15*$H$11%)-F15)</f>
        <v>0</v>
      </c>
      <c r="H15" s="228"/>
      <c r="J15" s="229" t="n">
        <v>33</v>
      </c>
      <c r="K15" s="230" t="s">
        <v>188</v>
      </c>
      <c r="L15" s="230"/>
      <c r="M15" s="229" t="n">
        <v>289</v>
      </c>
      <c r="N15" s="227"/>
      <c r="O15" s="63" t="n">
        <f aca="false">IF($H$11="",M15*P15%,(M15*$H$11%)-N15)</f>
        <v>0</v>
      </c>
      <c r="P15" s="228"/>
    </row>
    <row r="16" customFormat="false" ht="23.1" hidden="false" customHeight="true" outlineLevel="0" collapsed="false">
      <c r="B16" s="229" t="n">
        <v>4</v>
      </c>
      <c r="C16" s="230" t="s">
        <v>189</v>
      </c>
      <c r="D16" s="230"/>
      <c r="E16" s="229" t="n">
        <v>172</v>
      </c>
      <c r="F16" s="227"/>
      <c r="G16" s="63" t="n">
        <f aca="false">IF($H$11="",E16*H16%,(E16*$H$11%)-F16)</f>
        <v>0</v>
      </c>
      <c r="H16" s="228"/>
      <c r="J16" s="229" t="n">
        <v>34</v>
      </c>
      <c r="K16" s="230" t="s">
        <v>190</v>
      </c>
      <c r="L16" s="230"/>
      <c r="M16" s="229" t="n">
        <v>192</v>
      </c>
      <c r="N16" s="227"/>
      <c r="O16" s="63" t="n">
        <f aca="false">IF($H$11="",M16*P16%,(M16*$H$11%)-N16)</f>
        <v>0</v>
      </c>
      <c r="P16" s="228"/>
    </row>
    <row r="17" customFormat="false" ht="23.1" hidden="false" customHeight="true" outlineLevel="0" collapsed="false">
      <c r="B17" s="229" t="n">
        <v>5</v>
      </c>
      <c r="C17" s="230" t="s">
        <v>191</v>
      </c>
      <c r="D17" s="230"/>
      <c r="E17" s="229" t="n">
        <v>213</v>
      </c>
      <c r="F17" s="227"/>
      <c r="G17" s="63" t="n">
        <f aca="false">IF($H$11="",E17*H17%,(E17*$H$11%)-F17)</f>
        <v>0</v>
      </c>
      <c r="H17" s="228"/>
      <c r="J17" s="229" t="n">
        <v>35</v>
      </c>
      <c r="K17" s="230" t="s">
        <v>192</v>
      </c>
      <c r="L17" s="230"/>
      <c r="M17" s="229" t="n">
        <v>217</v>
      </c>
      <c r="N17" s="227"/>
      <c r="O17" s="63" t="n">
        <f aca="false">IF($H$11="",M17*P17%,(M17*$H$11%)-N17)</f>
        <v>0</v>
      </c>
      <c r="P17" s="228"/>
    </row>
    <row r="18" customFormat="false" ht="23.1" hidden="false" customHeight="true" outlineLevel="0" collapsed="false">
      <c r="B18" s="229" t="n">
        <v>6</v>
      </c>
      <c r="C18" s="230" t="s">
        <v>193</v>
      </c>
      <c r="D18" s="230"/>
      <c r="E18" s="229" t="n">
        <v>250</v>
      </c>
      <c r="F18" s="227"/>
      <c r="G18" s="63" t="n">
        <f aca="false">IF($H$11="",E18*H18%,(E18*$H$11%)-F18)</f>
        <v>0</v>
      </c>
      <c r="H18" s="228"/>
      <c r="J18" s="229" t="n">
        <v>36</v>
      </c>
      <c r="K18" s="230" t="s">
        <v>194</v>
      </c>
      <c r="L18" s="230"/>
      <c r="M18" s="229" t="n">
        <v>266</v>
      </c>
      <c r="N18" s="227"/>
      <c r="O18" s="63" t="n">
        <f aca="false">IF($H$11="",M18*P18%,(M18*$H$11%)-N18)</f>
        <v>0</v>
      </c>
      <c r="P18" s="228"/>
    </row>
    <row r="19" customFormat="false" ht="23.1" hidden="false" customHeight="true" outlineLevel="0" collapsed="false">
      <c r="B19" s="229" t="n">
        <v>7</v>
      </c>
      <c r="C19" s="230" t="s">
        <v>195</v>
      </c>
      <c r="D19" s="230"/>
      <c r="E19" s="229" t="n">
        <v>185</v>
      </c>
      <c r="F19" s="227"/>
      <c r="G19" s="63" t="n">
        <f aca="false">IF($H$11="",E19*H19%,(E19*$H$11%)-F19)</f>
        <v>0</v>
      </c>
      <c r="H19" s="228"/>
      <c r="J19" s="229" t="n">
        <v>37</v>
      </c>
      <c r="K19" s="230" t="s">
        <v>196</v>
      </c>
      <c r="L19" s="230"/>
      <c r="M19" s="229" t="n">
        <v>256</v>
      </c>
      <c r="N19" s="227"/>
      <c r="O19" s="63" t="n">
        <f aca="false">IF($H$11="",M19*P19%,(M19*$H$11%)-N19)</f>
        <v>0</v>
      </c>
      <c r="P19" s="228"/>
    </row>
    <row r="20" customFormat="false" ht="23.1" hidden="false" customHeight="true" outlineLevel="0" collapsed="false">
      <c r="B20" s="229" t="n">
        <v>8</v>
      </c>
      <c r="C20" s="230" t="s">
        <v>197</v>
      </c>
      <c r="D20" s="230"/>
      <c r="E20" s="229" t="n">
        <v>240</v>
      </c>
      <c r="F20" s="227"/>
      <c r="G20" s="63" t="n">
        <f aca="false">IF($H$11="",E20*H20%,(E20*$H$11%)-F20)</f>
        <v>0</v>
      </c>
      <c r="H20" s="228"/>
      <c r="J20" s="229" t="n">
        <v>38</v>
      </c>
      <c r="K20" s="230" t="s">
        <v>198</v>
      </c>
      <c r="L20" s="230"/>
      <c r="M20" s="229" t="n">
        <v>302</v>
      </c>
      <c r="N20" s="227"/>
      <c r="O20" s="63" t="n">
        <f aca="false">IF($H$11="",M20*P20%,(M20*$H$11%)-N20)</f>
        <v>0</v>
      </c>
      <c r="P20" s="228"/>
    </row>
    <row r="21" customFormat="false" ht="23.1" hidden="false" customHeight="true" outlineLevel="0" collapsed="false">
      <c r="B21" s="229" t="n">
        <v>9</v>
      </c>
      <c r="C21" s="230" t="s">
        <v>199</v>
      </c>
      <c r="D21" s="230"/>
      <c r="E21" s="229" t="n">
        <v>296</v>
      </c>
      <c r="F21" s="227"/>
      <c r="G21" s="63" t="n">
        <f aca="false">IF($H$11="",E21*H21%,(E21*$H$11%)-F21)</f>
        <v>0</v>
      </c>
      <c r="H21" s="228"/>
      <c r="J21" s="229" t="n">
        <v>39</v>
      </c>
      <c r="K21" s="230" t="s">
        <v>200</v>
      </c>
      <c r="L21" s="230"/>
      <c r="M21" s="229" t="n">
        <v>277</v>
      </c>
      <c r="N21" s="227"/>
      <c r="O21" s="63" t="n">
        <f aca="false">IF($H$11="",M21*P21%,(M21*$H$11%)-N21)</f>
        <v>0</v>
      </c>
      <c r="P21" s="228"/>
    </row>
    <row r="22" customFormat="false" ht="23.1" hidden="false" customHeight="true" outlineLevel="0" collapsed="false">
      <c r="B22" s="229" t="n">
        <v>10</v>
      </c>
      <c r="C22" s="230" t="s">
        <v>201</v>
      </c>
      <c r="D22" s="230"/>
      <c r="E22" s="229" t="n">
        <v>292</v>
      </c>
      <c r="F22" s="227"/>
      <c r="G22" s="63" t="n">
        <f aca="false">IF($H$11="",E22*H22%,(E22*$H$11%)-F22)</f>
        <v>0</v>
      </c>
      <c r="H22" s="228"/>
      <c r="J22" s="229" t="n">
        <v>40</v>
      </c>
      <c r="K22" s="230" t="s">
        <v>202</v>
      </c>
      <c r="L22" s="230"/>
      <c r="M22" s="229" t="n">
        <v>270</v>
      </c>
      <c r="N22" s="227"/>
      <c r="O22" s="63" t="n">
        <f aca="false">IF($H$11="",M22*P22%,(M22*$H$11%)-N22)</f>
        <v>0</v>
      </c>
      <c r="P22" s="228"/>
    </row>
    <row r="23" customFormat="false" ht="23.1" hidden="false" customHeight="true" outlineLevel="0" collapsed="false">
      <c r="B23" s="229" t="n">
        <v>11</v>
      </c>
      <c r="C23" s="230" t="s">
        <v>203</v>
      </c>
      <c r="D23" s="230"/>
      <c r="E23" s="229" t="n">
        <v>260</v>
      </c>
      <c r="F23" s="227"/>
      <c r="G23" s="63" t="n">
        <f aca="false">IF($H$11="",E23*H23%,(E23*$H$11%)-F23)</f>
        <v>0</v>
      </c>
      <c r="H23" s="228"/>
      <c r="J23" s="229" t="n">
        <v>41</v>
      </c>
      <c r="K23" s="230" t="s">
        <v>204</v>
      </c>
      <c r="L23" s="230"/>
      <c r="M23" s="229" t="n">
        <v>342</v>
      </c>
      <c r="N23" s="227"/>
      <c r="O23" s="63" t="n">
        <f aca="false">IF($H$11="",M23*P23%,(M23*$H$11%)-N23)</f>
        <v>0</v>
      </c>
      <c r="P23" s="228"/>
    </row>
    <row r="24" customFormat="false" ht="23.1" hidden="false" customHeight="true" outlineLevel="0" collapsed="false">
      <c r="B24" s="229" t="n">
        <v>12</v>
      </c>
      <c r="C24" s="230" t="s">
        <v>205</v>
      </c>
      <c r="D24" s="230"/>
      <c r="E24" s="229" t="n">
        <v>0</v>
      </c>
      <c r="F24" s="227"/>
      <c r="G24" s="63" t="n">
        <f aca="false">IF($H$11="",E24*H24%,(E24*$H$11%)-F24)</f>
        <v>0</v>
      </c>
      <c r="H24" s="228"/>
      <c r="J24" s="229" t="n">
        <v>42</v>
      </c>
      <c r="K24" s="230" t="s">
        <v>206</v>
      </c>
      <c r="L24" s="230"/>
      <c r="M24" s="229" t="n">
        <v>183</v>
      </c>
      <c r="N24" s="227"/>
      <c r="O24" s="63" t="n">
        <f aca="false">IF($H$11="",M24*P24%,(M24*$H$11%)-N24)</f>
        <v>0</v>
      </c>
      <c r="P24" s="228"/>
    </row>
    <row r="25" customFormat="false" ht="23.1" hidden="false" customHeight="true" outlineLevel="0" collapsed="false">
      <c r="B25" s="229" t="n">
        <v>13</v>
      </c>
      <c r="C25" s="230" t="s">
        <v>207</v>
      </c>
      <c r="D25" s="230"/>
      <c r="E25" s="229" t="n">
        <v>203</v>
      </c>
      <c r="F25" s="227"/>
      <c r="G25" s="63" t="n">
        <f aca="false">IF($H$11="",E25*H25%,(E25*$H$11%)-F25)</f>
        <v>0</v>
      </c>
      <c r="H25" s="228"/>
      <c r="J25" s="229" t="n">
        <v>43</v>
      </c>
      <c r="K25" s="230" t="s">
        <v>208</v>
      </c>
      <c r="L25" s="230"/>
      <c r="M25" s="229" t="n">
        <v>193</v>
      </c>
      <c r="N25" s="227"/>
      <c r="O25" s="63" t="n">
        <f aca="false">IF($H$11="",M25*P25%,(M25*$H$11%)-N25)</f>
        <v>0</v>
      </c>
      <c r="P25" s="228"/>
    </row>
    <row r="26" customFormat="false" ht="23.1" hidden="false" customHeight="true" outlineLevel="0" collapsed="false">
      <c r="B26" s="229" t="n">
        <v>14</v>
      </c>
      <c r="C26" s="230" t="s">
        <v>209</v>
      </c>
      <c r="D26" s="230"/>
      <c r="E26" s="229" t="n">
        <v>275</v>
      </c>
      <c r="F26" s="227"/>
      <c r="G26" s="63" t="n">
        <f aca="false">IF($H$11="",E26*H26%,(E26*$H$11%)-F26)</f>
        <v>0</v>
      </c>
      <c r="H26" s="228"/>
      <c r="J26" s="229" t="n">
        <v>44</v>
      </c>
      <c r="K26" s="230" t="s">
        <v>210</v>
      </c>
      <c r="L26" s="230"/>
      <c r="M26" s="229" t="n">
        <v>199</v>
      </c>
      <c r="N26" s="227"/>
      <c r="O26" s="63" t="n">
        <f aca="false">IF($H$11="",M26*P26%,(M26*$H$11%)-N26)</f>
        <v>0</v>
      </c>
      <c r="P26" s="228"/>
    </row>
    <row r="27" customFormat="false" ht="23.1" hidden="false" customHeight="true" outlineLevel="0" collapsed="false">
      <c r="B27" s="229" t="n">
        <v>15</v>
      </c>
      <c r="C27" s="230" t="s">
        <v>211</v>
      </c>
      <c r="D27" s="230"/>
      <c r="E27" s="229" t="n">
        <v>318</v>
      </c>
      <c r="F27" s="227"/>
      <c r="G27" s="63" t="n">
        <f aca="false">IF($H$11="",E27*H27%,(E27*$H$11%)-F27)</f>
        <v>0</v>
      </c>
      <c r="H27" s="228"/>
      <c r="J27" s="229" t="n">
        <v>45</v>
      </c>
      <c r="K27" s="230" t="s">
        <v>212</v>
      </c>
      <c r="L27" s="230"/>
      <c r="M27" s="229" t="n">
        <v>222</v>
      </c>
      <c r="N27" s="227"/>
      <c r="O27" s="63" t="n">
        <f aca="false">IF($H$11="",M27*P27%,(M27*$H$11%)-N27)</f>
        <v>0</v>
      </c>
      <c r="P27" s="228"/>
    </row>
    <row r="28" customFormat="false" ht="23.1" hidden="false" customHeight="true" outlineLevel="0" collapsed="false">
      <c r="B28" s="229" t="n">
        <v>16</v>
      </c>
      <c r="C28" s="230" t="s">
        <v>213</v>
      </c>
      <c r="D28" s="230"/>
      <c r="E28" s="229" t="n">
        <v>277</v>
      </c>
      <c r="F28" s="227"/>
      <c r="G28" s="63" t="n">
        <f aca="false">IF($H$11="",E28*H28%,(E28*$H$11%)-F28)</f>
        <v>0</v>
      </c>
      <c r="H28" s="228"/>
      <c r="J28" s="229" t="n">
        <v>46</v>
      </c>
      <c r="K28" s="230" t="s">
        <v>214</v>
      </c>
      <c r="L28" s="230"/>
      <c r="M28" s="229" t="n">
        <v>290</v>
      </c>
      <c r="N28" s="227"/>
      <c r="O28" s="63" t="n">
        <f aca="false">IF($H$11="",M28*P28%,(M28*$H$11%)-N28)</f>
        <v>0</v>
      </c>
      <c r="P28" s="228"/>
    </row>
    <row r="29" customFormat="false" ht="23.1" hidden="false" customHeight="true" outlineLevel="0" collapsed="false">
      <c r="B29" s="229" t="n">
        <v>17</v>
      </c>
      <c r="C29" s="230" t="s">
        <v>215</v>
      </c>
      <c r="D29" s="230"/>
      <c r="E29" s="229" t="n">
        <v>225</v>
      </c>
      <c r="F29" s="227"/>
      <c r="G29" s="63" t="n">
        <f aca="false">IF($H$11="",E29*H29%,(E29*$H$11%)-F29)</f>
        <v>0</v>
      </c>
      <c r="H29" s="228"/>
      <c r="J29" s="229" t="n">
        <v>47</v>
      </c>
      <c r="K29" s="230" t="s">
        <v>216</v>
      </c>
      <c r="L29" s="230"/>
      <c r="M29" s="229" t="n">
        <v>239</v>
      </c>
      <c r="N29" s="227"/>
      <c r="O29" s="63" t="n">
        <f aca="false">IF($H$11="",M29*P29%,(M29*$H$11%)-N29)</f>
        <v>0</v>
      </c>
      <c r="P29" s="228"/>
    </row>
    <row r="30" customFormat="false" ht="23.1" hidden="false" customHeight="true" outlineLevel="0" collapsed="false">
      <c r="B30" s="229" t="n">
        <v>18</v>
      </c>
      <c r="C30" s="230" t="s">
        <v>217</v>
      </c>
      <c r="D30" s="230"/>
      <c r="E30" s="229" t="n">
        <v>188</v>
      </c>
      <c r="F30" s="227"/>
      <c r="G30" s="63" t="n">
        <f aca="false">IF($H$11="",E30*H30%,(E30*$H$11%)-F30)</f>
        <v>0</v>
      </c>
      <c r="H30" s="228"/>
      <c r="J30" s="229" t="n">
        <v>48</v>
      </c>
      <c r="K30" s="230" t="s">
        <v>218</v>
      </c>
      <c r="L30" s="230"/>
      <c r="M30" s="229" t="n">
        <v>238</v>
      </c>
      <c r="N30" s="227"/>
      <c r="O30" s="63" t="n">
        <f aca="false">IF($H$11="",M30*P30%,(M30*$H$11%)-N30)</f>
        <v>0</v>
      </c>
      <c r="P30" s="228"/>
    </row>
    <row r="31" customFormat="false" ht="23.1" hidden="false" customHeight="true" outlineLevel="0" collapsed="false">
      <c r="B31" s="229" t="n">
        <v>19</v>
      </c>
      <c r="C31" s="230" t="s">
        <v>219</v>
      </c>
      <c r="D31" s="230"/>
      <c r="E31" s="229" t="n">
        <v>216</v>
      </c>
      <c r="F31" s="227"/>
      <c r="G31" s="63" t="n">
        <f aca="false">IF($H$11="",E31*H31%,(E31*$H$11%)-F31)</f>
        <v>0</v>
      </c>
      <c r="H31" s="228"/>
      <c r="J31" s="229" t="n">
        <v>49</v>
      </c>
      <c r="K31" s="230" t="s">
        <v>220</v>
      </c>
      <c r="L31" s="230"/>
      <c r="M31" s="229" t="n">
        <v>250</v>
      </c>
      <c r="N31" s="227"/>
      <c r="O31" s="63" t="n">
        <f aca="false">IF($H$11="",M31*P31%,(M31*$H$11%)-N31)</f>
        <v>0</v>
      </c>
      <c r="P31" s="228"/>
    </row>
    <row r="32" customFormat="false" ht="23.1" hidden="false" customHeight="true" outlineLevel="0" collapsed="false">
      <c r="B32" s="229" t="n">
        <v>20</v>
      </c>
      <c r="C32" s="230" t="s">
        <v>221</v>
      </c>
      <c r="D32" s="230"/>
      <c r="E32" s="229" t="n">
        <v>168</v>
      </c>
      <c r="F32" s="227"/>
      <c r="G32" s="63" t="n">
        <f aca="false">IF($H$11="",E32*H32%,(E32*$H$11%)-F32)</f>
        <v>0</v>
      </c>
      <c r="H32" s="228"/>
      <c r="J32" s="229" t="n">
        <v>50</v>
      </c>
      <c r="K32" s="230" t="s">
        <v>222</v>
      </c>
      <c r="L32" s="230"/>
      <c r="M32" s="229" t="n">
        <v>190</v>
      </c>
      <c r="N32" s="227"/>
      <c r="O32" s="63" t="n">
        <f aca="false">IF($H$11="",M32*P32%,(M32*$H$11%)-N32)</f>
        <v>0</v>
      </c>
      <c r="P32" s="228"/>
    </row>
    <row r="33" customFormat="false" ht="23.1" hidden="false" customHeight="true" outlineLevel="0" collapsed="false">
      <c r="B33" s="229" t="n">
        <v>21</v>
      </c>
      <c r="C33" s="230" t="s">
        <v>223</v>
      </c>
      <c r="D33" s="230"/>
      <c r="E33" s="229" t="n">
        <v>191</v>
      </c>
      <c r="F33" s="227"/>
      <c r="G33" s="63" t="n">
        <f aca="false">IF($H$11="",E33*H33%,(E33*$H$11%)-F33)</f>
        <v>0</v>
      </c>
      <c r="H33" s="228"/>
      <c r="J33" s="229" t="n">
        <v>51</v>
      </c>
      <c r="K33" s="230" t="s">
        <v>224</v>
      </c>
      <c r="L33" s="230"/>
      <c r="M33" s="229" t="n">
        <v>290</v>
      </c>
      <c r="N33" s="227"/>
      <c r="O33" s="63" t="n">
        <f aca="false">IF($H$11="",M33*P33%,(M33*$H$11%)-N33)</f>
        <v>0</v>
      </c>
      <c r="P33" s="228"/>
    </row>
    <row r="34" customFormat="false" ht="23.1" hidden="false" customHeight="true" outlineLevel="0" collapsed="false">
      <c r="B34" s="229" t="n">
        <v>22</v>
      </c>
      <c r="C34" s="230" t="s">
        <v>225</v>
      </c>
      <c r="D34" s="230"/>
      <c r="E34" s="229" t="n">
        <v>177</v>
      </c>
      <c r="F34" s="227"/>
      <c r="G34" s="63" t="n">
        <f aca="false">IF($H$11="",E34*H34%,(E34*$H$11%)-F34)</f>
        <v>0</v>
      </c>
      <c r="H34" s="228"/>
      <c r="J34" s="229" t="n">
        <v>52</v>
      </c>
      <c r="K34" s="230" t="s">
        <v>226</v>
      </c>
      <c r="L34" s="230"/>
      <c r="M34" s="229" t="n">
        <v>200</v>
      </c>
      <c r="N34" s="227"/>
      <c r="O34" s="63" t="n">
        <f aca="false">IF($H$11="",M34*P34%,(M34*$H$11%)-N34)</f>
        <v>0</v>
      </c>
      <c r="P34" s="228"/>
    </row>
    <row r="35" customFormat="false" ht="23.1" hidden="false" customHeight="true" outlineLevel="0" collapsed="false">
      <c r="B35" s="229" t="n">
        <v>23</v>
      </c>
      <c r="C35" s="230" t="s">
        <v>227</v>
      </c>
      <c r="D35" s="230"/>
      <c r="E35" s="229" t="n">
        <v>230</v>
      </c>
      <c r="F35" s="227"/>
      <c r="G35" s="63" t="n">
        <f aca="false">IF($H$11="",E35*H35%,(E35*$H$11%)-F35)</f>
        <v>0</v>
      </c>
      <c r="H35" s="228"/>
      <c r="J35" s="229" t="n">
        <v>53</v>
      </c>
      <c r="K35" s="230" t="s">
        <v>228</v>
      </c>
      <c r="L35" s="230"/>
      <c r="M35" s="229" t="n">
        <v>252</v>
      </c>
      <c r="N35" s="227"/>
      <c r="O35" s="63" t="n">
        <f aca="false">IF($H$11="",M35*P35%,(M35*$H$11%)-N35)</f>
        <v>0</v>
      </c>
      <c r="P35" s="228"/>
    </row>
    <row r="36" customFormat="false" ht="23.1" hidden="false" customHeight="true" outlineLevel="0" collapsed="false">
      <c r="B36" s="229" t="n">
        <v>24</v>
      </c>
      <c r="C36" s="230" t="s">
        <v>229</v>
      </c>
      <c r="D36" s="230"/>
      <c r="E36" s="229" t="n">
        <v>210</v>
      </c>
      <c r="F36" s="227"/>
      <c r="G36" s="63" t="n">
        <f aca="false">IF($H$11="",E36*H36%,(E36*$H$11%)-F36)</f>
        <v>0</v>
      </c>
      <c r="H36" s="228"/>
      <c r="J36" s="229" t="n">
        <v>54</v>
      </c>
      <c r="K36" s="230" t="s">
        <v>230</v>
      </c>
      <c r="L36" s="230"/>
      <c r="M36" s="229" t="n">
        <v>311</v>
      </c>
      <c r="N36" s="227"/>
      <c r="O36" s="63" t="n">
        <f aca="false">IF($H$11="",M36*P36%,(M36*$H$11%)-N36)</f>
        <v>0</v>
      </c>
      <c r="P36" s="228"/>
    </row>
    <row r="37" customFormat="false" ht="23.1" hidden="false" customHeight="true" outlineLevel="0" collapsed="false">
      <c r="B37" s="229" t="n">
        <v>25</v>
      </c>
      <c r="C37" s="230" t="s">
        <v>231</v>
      </c>
      <c r="D37" s="230"/>
      <c r="E37" s="229" t="n">
        <v>201</v>
      </c>
      <c r="F37" s="227"/>
      <c r="G37" s="63" t="n">
        <f aca="false">IF($H$11="",E37*H37%,(E37*$H$11%)-F37)</f>
        <v>0</v>
      </c>
      <c r="H37" s="228"/>
      <c r="J37" s="229" t="n">
        <v>55</v>
      </c>
      <c r="K37" s="230" t="s">
        <v>232</v>
      </c>
      <c r="L37" s="230"/>
      <c r="M37" s="229" t="n">
        <v>206</v>
      </c>
      <c r="N37" s="227"/>
      <c r="O37" s="63" t="n">
        <f aca="false">IF($H$11="",M37*P37%,(M37*$H$11%)-N37)</f>
        <v>0</v>
      </c>
      <c r="P37" s="228"/>
    </row>
    <row r="38" customFormat="false" ht="23.1" hidden="false" customHeight="true" outlineLevel="0" collapsed="false">
      <c r="B38" s="229" t="n">
        <v>26</v>
      </c>
      <c r="C38" s="230" t="s">
        <v>233</v>
      </c>
      <c r="D38" s="230"/>
      <c r="E38" s="229" t="n">
        <v>208</v>
      </c>
      <c r="F38" s="227"/>
      <c r="G38" s="63" t="n">
        <f aca="false">IF($H$11="",E38*H38%,(E38*$H$11%)-F38)</f>
        <v>0</v>
      </c>
      <c r="H38" s="228"/>
      <c r="J38" s="229" t="n">
        <v>56</v>
      </c>
      <c r="K38" s="230" t="s">
        <v>234</v>
      </c>
      <c r="L38" s="230"/>
      <c r="M38" s="229" t="n">
        <v>244</v>
      </c>
      <c r="N38" s="227"/>
      <c r="O38" s="63" t="n">
        <f aca="false">IF($H$11="",M38*P38%,(M38*$H$11%)-N38)</f>
        <v>0</v>
      </c>
      <c r="P38" s="228"/>
    </row>
    <row r="39" customFormat="false" ht="23.1" hidden="false" customHeight="true" outlineLevel="0" collapsed="false">
      <c r="B39" s="229" t="n">
        <v>27</v>
      </c>
      <c r="C39" s="230" t="s">
        <v>235</v>
      </c>
      <c r="D39" s="230"/>
      <c r="E39" s="229" t="n">
        <v>190</v>
      </c>
      <c r="F39" s="227"/>
      <c r="G39" s="63" t="n">
        <f aca="false">IF($H$11="",E39*H39%,(E39*$H$11%)-F39)</f>
        <v>0</v>
      </c>
      <c r="H39" s="228"/>
      <c r="J39" s="229" t="n">
        <v>57</v>
      </c>
      <c r="K39" s="230" t="s">
        <v>236</v>
      </c>
      <c r="L39" s="230"/>
      <c r="M39" s="229" t="n">
        <v>300</v>
      </c>
      <c r="N39" s="227"/>
      <c r="O39" s="63" t="n">
        <f aca="false">IF($H$11="",M39*P39%,(M39*$H$11%)-N39)</f>
        <v>0</v>
      </c>
      <c r="P39" s="228"/>
    </row>
    <row r="40" customFormat="false" ht="23.1" hidden="false" customHeight="true" outlineLevel="0" collapsed="false">
      <c r="B40" s="229" t="n">
        <v>28</v>
      </c>
      <c r="C40" s="230" t="s">
        <v>237</v>
      </c>
      <c r="D40" s="230"/>
      <c r="E40" s="229" t="n">
        <v>217</v>
      </c>
      <c r="F40" s="227"/>
      <c r="G40" s="63" t="n">
        <f aca="false">IF($H$11="",E40*H40%,(E40*$H$11%)-F40)</f>
        <v>0</v>
      </c>
      <c r="H40" s="228"/>
      <c r="J40" s="229" t="n">
        <v>58</v>
      </c>
      <c r="K40" s="230" t="s">
        <v>238</v>
      </c>
      <c r="L40" s="230"/>
      <c r="M40" s="229" t="n">
        <v>177</v>
      </c>
      <c r="N40" s="227"/>
      <c r="O40" s="63" t="n">
        <f aca="false">IF($H$11="",M40*P40%,(M40*$H$11%)-N40)</f>
        <v>0</v>
      </c>
      <c r="P40" s="228"/>
    </row>
    <row r="41" customFormat="false" ht="23.1" hidden="false" customHeight="true" outlineLevel="0" collapsed="false">
      <c r="B41" s="229" t="n">
        <v>29</v>
      </c>
      <c r="C41" s="230" t="s">
        <v>239</v>
      </c>
      <c r="D41" s="230"/>
      <c r="E41" s="229" t="n">
        <v>248</v>
      </c>
      <c r="F41" s="227"/>
      <c r="G41" s="63" t="n">
        <f aca="false">IF($H$11="",E41*H41%,(E41*$H$11%)-F41)</f>
        <v>0</v>
      </c>
      <c r="H41" s="228"/>
      <c r="J41" s="229" t="n">
        <v>59</v>
      </c>
      <c r="K41" s="230" t="s">
        <v>77</v>
      </c>
      <c r="L41" s="230"/>
      <c r="M41" s="229" t="n">
        <v>154</v>
      </c>
      <c r="N41" s="227"/>
      <c r="O41" s="63" t="n">
        <f aca="false">IF($H$11="",M41*P41%,(M41*$H$11%)-N41)</f>
        <v>0</v>
      </c>
      <c r="P41" s="228"/>
    </row>
    <row r="42" customFormat="false" ht="23.1" hidden="false" customHeight="true" outlineLevel="0" collapsed="false">
      <c r="B42" s="231" t="n">
        <v>30</v>
      </c>
      <c r="C42" s="232" t="s">
        <v>240</v>
      </c>
      <c r="D42" s="232"/>
      <c r="E42" s="231" t="n">
        <v>185</v>
      </c>
      <c r="F42" s="233"/>
      <c r="G42" s="63" t="n">
        <f aca="false">IF($H$11="",E42*H42%,(E42*$H$11%)-F42)</f>
        <v>0</v>
      </c>
      <c r="H42" s="234"/>
      <c r="J42" s="229" t="n">
        <v>60</v>
      </c>
      <c r="K42" s="230" t="s">
        <v>241</v>
      </c>
      <c r="L42" s="230"/>
      <c r="M42" s="229" t="n">
        <v>293</v>
      </c>
      <c r="N42" s="227"/>
      <c r="O42" s="63" t="n">
        <f aca="false">IF($H$11="",M42*P42%,(M42*$H$11%)-N42)</f>
        <v>0</v>
      </c>
      <c r="P42" s="228"/>
    </row>
    <row r="43" customFormat="false" ht="23.1" hidden="false" customHeight="true" outlineLevel="0" collapsed="false">
      <c r="B43" s="235"/>
      <c r="C43" s="236" t="s">
        <v>66</v>
      </c>
      <c r="D43" s="236"/>
      <c r="E43" s="237" t="n">
        <f aca="false">SUM(E13:E42)</f>
        <v>6532</v>
      </c>
      <c r="F43" s="99" t="str">
        <f aca="false">IF(SUM(F13:F42)&lt;=0,"",SUM(F13:F42))</f>
        <v/>
      </c>
      <c r="G43" s="237" t="n">
        <f aca="false">SUM(G13:G42)</f>
        <v>0</v>
      </c>
      <c r="H43" s="100" t="s">
        <v>67</v>
      </c>
      <c r="J43" s="229" t="n">
        <v>61</v>
      </c>
      <c r="K43" s="230" t="s">
        <v>242</v>
      </c>
      <c r="L43" s="230"/>
      <c r="M43" s="229" t="n">
        <v>290</v>
      </c>
      <c r="N43" s="227"/>
      <c r="O43" s="63" t="n">
        <f aca="false">IF($H$11="",M43*P43%,(M43*$H$11%)-N43)</f>
        <v>0</v>
      </c>
      <c r="P43" s="228"/>
    </row>
    <row r="44" customFormat="false" ht="23.1" hidden="false" customHeight="true" outlineLevel="0" collapsed="false">
      <c r="B44" s="225" t="n">
        <v>63</v>
      </c>
      <c r="C44" s="226" t="s">
        <v>243</v>
      </c>
      <c r="D44" s="226"/>
      <c r="E44" s="225" t="n">
        <v>0</v>
      </c>
      <c r="F44" s="238"/>
      <c r="G44" s="63" t="n">
        <f aca="false">IF($H$11="",E44*H44%,(E44*$H$11%)-F44)</f>
        <v>0</v>
      </c>
      <c r="H44" s="239"/>
      <c r="J44" s="231" t="n">
        <v>62</v>
      </c>
      <c r="K44" s="232" t="s">
        <v>244</v>
      </c>
      <c r="L44" s="232"/>
      <c r="M44" s="231" t="n">
        <v>187</v>
      </c>
      <c r="N44" s="233"/>
      <c r="O44" s="63" t="n">
        <f aca="false">IF($H$11="",M44*P44%,(M44*$H$11%)-N44)</f>
        <v>0</v>
      </c>
      <c r="P44" s="234"/>
    </row>
    <row r="45" customFormat="false" ht="23.1" hidden="false" customHeight="true" outlineLevel="0" collapsed="false">
      <c r="B45" s="229" t="n">
        <v>64</v>
      </c>
      <c r="C45" s="230" t="s">
        <v>245</v>
      </c>
      <c r="D45" s="230"/>
      <c r="E45" s="229" t="n">
        <v>0</v>
      </c>
      <c r="F45" s="227"/>
      <c r="G45" s="63" t="n">
        <f aca="false">IF($H$11="",E45*H45%,(E45*$H$11%)-F45)</f>
        <v>0</v>
      </c>
      <c r="H45" s="228"/>
      <c r="J45" s="235"/>
      <c r="K45" s="236" t="s">
        <v>66</v>
      </c>
      <c r="L45" s="236"/>
      <c r="M45" s="237" t="n">
        <f aca="false">SUM(M13:M44)</f>
        <v>7812</v>
      </c>
      <c r="N45" s="99" t="str">
        <f aca="false">IF(SUM(N13:N44)&lt;=0,"",SUM(N13:N44))</f>
        <v/>
      </c>
      <c r="O45" s="237" t="n">
        <f aca="false">SUM(O13:O44)</f>
        <v>0</v>
      </c>
      <c r="P45" s="100" t="s">
        <v>67</v>
      </c>
    </row>
    <row r="46" customFormat="false" ht="23.1" hidden="false" customHeight="true" outlineLevel="0" collapsed="false">
      <c r="B46" s="231" t="n">
        <v>65</v>
      </c>
      <c r="C46" s="232" t="s">
        <v>246</v>
      </c>
      <c r="D46" s="232"/>
      <c r="E46" s="231" t="n">
        <v>0</v>
      </c>
      <c r="F46" s="233"/>
      <c r="G46" s="63" t="n">
        <f aca="false">IF($H$11="",E46*H46%,(E46*$H$11%)-F46)</f>
        <v>0</v>
      </c>
      <c r="H46" s="234"/>
      <c r="J46" s="240"/>
      <c r="K46" s="241"/>
      <c r="L46" s="241"/>
      <c r="M46" s="240"/>
      <c r="N46" s="242"/>
      <c r="O46" s="240"/>
      <c r="P46" s="242"/>
    </row>
    <row r="47" customFormat="false" ht="23.1" hidden="false" customHeight="true" outlineLevel="0" collapsed="false">
      <c r="B47" s="235"/>
      <c r="C47" s="236" t="s">
        <v>66</v>
      </c>
      <c r="D47" s="236"/>
      <c r="E47" s="237" t="n">
        <f aca="false">SUM(E44:E46)</f>
        <v>0</v>
      </c>
      <c r="F47" s="99" t="str">
        <f aca="false">IF(SUM(F44:F46)&lt;=0,"",SUM(F44:F46))</f>
        <v/>
      </c>
      <c r="G47" s="237" t="n">
        <f aca="false">SUM(G44:G46)</f>
        <v>0</v>
      </c>
      <c r="H47" s="100" t="s">
        <v>67</v>
      </c>
      <c r="J47" s="243"/>
      <c r="K47" s="244" t="s">
        <v>82</v>
      </c>
      <c r="L47" s="244"/>
      <c r="M47" s="245" t="n">
        <f aca="false">E43+E47+M45</f>
        <v>14344</v>
      </c>
      <c r="N47" s="108" t="str">
        <f aca="false">IF((IF(F43="",0,F43))+(IF(F47="",0,F47))+(IF(N45="",0,N45))&lt;=1,"",(IF(F43="",0,F43))+(IF(F47="",0,F47))+(IF(N45="",0,N45)))</f>
        <v/>
      </c>
      <c r="O47" s="245" t="n">
        <f aca="false">G43+G47+O45</f>
        <v>0</v>
      </c>
      <c r="P47" s="246" t="s">
        <v>67</v>
      </c>
    </row>
    <row r="48" customFormat="false" ht="18.75" hidden="false" customHeight="false" outlineLevel="0" collapsed="false">
      <c r="K48" s="111" t="s">
        <v>86</v>
      </c>
      <c r="L48" s="112" t="s">
        <v>87</v>
      </c>
      <c r="M48" s="113"/>
      <c r="N48" s="114" t="str">
        <f aca="false">IF(N47="","",N47/M47)</f>
        <v/>
      </c>
      <c r="O48" s="1"/>
      <c r="P48" s="115"/>
    </row>
    <row r="49" customFormat="false" ht="24" hidden="false" customHeight="true" outlineLevel="0" collapsed="false">
      <c r="B49" s="247"/>
      <c r="C49" s="248" t="s">
        <v>247</v>
      </c>
    </row>
    <row r="50" customFormat="false" ht="23.1" hidden="false" customHeight="true" outlineLevel="0" collapsed="false">
      <c r="B50" s="249" t="s">
        <v>25</v>
      </c>
      <c r="C50" s="121" t="s">
        <v>248</v>
      </c>
    </row>
    <row r="51" customFormat="false" ht="26.1" hidden="false" customHeight="true" outlineLevel="0" collapsed="false">
      <c r="B51" s="31" t="s">
        <v>249</v>
      </c>
      <c r="C51" s="1"/>
      <c r="D51" s="1"/>
      <c r="E51" s="1"/>
      <c r="F51" s="1"/>
      <c r="G51" s="1"/>
      <c r="H51" s="1"/>
      <c r="I51" s="1"/>
      <c r="J51" s="1"/>
      <c r="K51" s="250" t="s">
        <v>163</v>
      </c>
      <c r="L51" s="251"/>
      <c r="M51" s="252"/>
      <c r="N51" s="252"/>
      <c r="O51" s="252"/>
    </row>
    <row r="52" customFormat="false" ht="35.1" hidden="false" customHeight="true" outlineLevel="0" collapsed="false">
      <c r="B52" s="1"/>
      <c r="C52" s="1"/>
      <c r="D52" s="1"/>
      <c r="E52" s="1" t="s">
        <v>250</v>
      </c>
      <c r="F52" s="1"/>
      <c r="G52" s="1"/>
      <c r="H52" s="1"/>
      <c r="I52" s="1"/>
      <c r="J52" s="1"/>
      <c r="K52" s="1"/>
      <c r="L52" s="1"/>
    </row>
    <row r="53" customFormat="false" ht="21.95" hidden="false" customHeight="true" outlineLevel="0" collapsed="false">
      <c r="B53" s="1"/>
      <c r="C53" s="31" t="s">
        <v>251</v>
      </c>
      <c r="D53" s="1"/>
      <c r="E53" s="253" t="s">
        <v>252</v>
      </c>
      <c r="F53" s="45"/>
      <c r="G53" s="45"/>
      <c r="H53" s="1"/>
      <c r="I53" s="1"/>
      <c r="J53" s="1"/>
      <c r="K53" s="1"/>
      <c r="L53" s="1"/>
    </row>
    <row r="54" customFormat="false" ht="17.25" hidden="false" customHeight="false" outlineLevel="0" collapsed="false">
      <c r="C54" s="31" t="s">
        <v>253</v>
      </c>
      <c r="D54" s="1"/>
      <c r="E54" s="253" t="s">
        <v>254</v>
      </c>
      <c r="F54" s="45"/>
      <c r="G54" s="45"/>
      <c r="H54" s="1"/>
    </row>
    <row r="55" customFormat="false" ht="17.25" hidden="false" customHeight="false" outlineLevel="0" collapsed="false">
      <c r="C55" s="1"/>
      <c r="D55" s="1"/>
      <c r="E55" s="45"/>
      <c r="F55" s="45"/>
      <c r="G55" s="45"/>
      <c r="H55" s="1"/>
    </row>
  </sheetData>
  <sheetProtection sheet="true" selectLockedCells="true"/>
  <mergeCells count="81">
    <mergeCell ref="I2:L2"/>
    <mergeCell ref="N2:O2"/>
    <mergeCell ref="I3:K3"/>
    <mergeCell ref="D4:E4"/>
    <mergeCell ref="I4:L4"/>
    <mergeCell ref="N4:O4"/>
    <mergeCell ref="I5:L5"/>
    <mergeCell ref="N5:O5"/>
    <mergeCell ref="E11:G11"/>
    <mergeCell ref="B12:D12"/>
    <mergeCell ref="J12:L12"/>
    <mergeCell ref="C13:D13"/>
    <mergeCell ref="K13:L13"/>
    <mergeCell ref="C14:D14"/>
    <mergeCell ref="K14:L14"/>
    <mergeCell ref="C15:D15"/>
    <mergeCell ref="K15:L15"/>
    <mergeCell ref="C16:D16"/>
    <mergeCell ref="K16:L16"/>
    <mergeCell ref="C17:D17"/>
    <mergeCell ref="K17:L17"/>
    <mergeCell ref="C18:D18"/>
    <mergeCell ref="K18:L18"/>
    <mergeCell ref="C19:D19"/>
    <mergeCell ref="K19:L19"/>
    <mergeCell ref="C20:D20"/>
    <mergeCell ref="K20:L20"/>
    <mergeCell ref="C21:D21"/>
    <mergeCell ref="K21:L21"/>
    <mergeCell ref="C22:D22"/>
    <mergeCell ref="K22:L22"/>
    <mergeCell ref="C23:D23"/>
    <mergeCell ref="K23:L23"/>
    <mergeCell ref="C24:D24"/>
    <mergeCell ref="K24:L24"/>
    <mergeCell ref="C25:D25"/>
    <mergeCell ref="K25:L25"/>
    <mergeCell ref="C26:D26"/>
    <mergeCell ref="K26:L26"/>
    <mergeCell ref="C27:D27"/>
    <mergeCell ref="K27:L27"/>
    <mergeCell ref="C28:D28"/>
    <mergeCell ref="K28:L28"/>
    <mergeCell ref="C29:D29"/>
    <mergeCell ref="K29:L29"/>
    <mergeCell ref="C30:D30"/>
    <mergeCell ref="K30:L30"/>
    <mergeCell ref="C31:D31"/>
    <mergeCell ref="K31:L31"/>
    <mergeCell ref="C32:D32"/>
    <mergeCell ref="K32:L32"/>
    <mergeCell ref="C33:D33"/>
    <mergeCell ref="K33:L33"/>
    <mergeCell ref="C34:D34"/>
    <mergeCell ref="K34:L34"/>
    <mergeCell ref="C35:D35"/>
    <mergeCell ref="K35:L35"/>
    <mergeCell ref="C36:D36"/>
    <mergeCell ref="K36:L36"/>
    <mergeCell ref="C37:D37"/>
    <mergeCell ref="K37:L37"/>
    <mergeCell ref="C38:D38"/>
    <mergeCell ref="K38:L38"/>
    <mergeCell ref="C39:D39"/>
    <mergeCell ref="K39:L39"/>
    <mergeCell ref="C40:D40"/>
    <mergeCell ref="K40:L40"/>
    <mergeCell ref="C41:D41"/>
    <mergeCell ref="K41:L41"/>
    <mergeCell ref="C42:D42"/>
    <mergeCell ref="K42:L42"/>
    <mergeCell ref="C43:D43"/>
    <mergeCell ref="K43:L43"/>
    <mergeCell ref="C44:D44"/>
    <mergeCell ref="K44:L44"/>
    <mergeCell ref="C45:D45"/>
    <mergeCell ref="K45:L45"/>
    <mergeCell ref="C46:D46"/>
    <mergeCell ref="K46:L46"/>
    <mergeCell ref="C47:D47"/>
    <mergeCell ref="K47:L47"/>
  </mergeCells>
  <conditionalFormatting sqref="H11">
    <cfRule type="cellIs" priority="2" operator="equal" aboveAverage="0" equalAverage="0" bottom="0" percent="0" rank="0" text="" dxfId="32">
      <formula>100</formula>
    </cfRule>
  </conditionalFormatting>
  <conditionalFormatting sqref="H43">
    <cfRule type="cellIs" priority="3" operator="equal" aboveAverage="0" equalAverage="0" bottom="0" percent="0" rank="0" text="" dxfId="33">
      <formula>100</formula>
    </cfRule>
  </conditionalFormatting>
  <conditionalFormatting sqref="H47">
    <cfRule type="cellIs" priority="4" operator="equal" aboveAverage="0" equalAverage="0" bottom="0" percent="0" rank="0" text="" dxfId="34">
      <formula>100</formula>
    </cfRule>
  </conditionalFormatting>
  <conditionalFormatting sqref="P45">
    <cfRule type="cellIs" priority="5" operator="equal" aboveAverage="0" equalAverage="0" bottom="0" percent="0" rank="0" text="" dxfId="35">
      <formula>100</formula>
    </cfRule>
  </conditionalFormatting>
  <conditionalFormatting sqref="H13:H47">
    <cfRule type="cellIs" priority="6" operator="equal" aboveAverage="0" equalAverage="0" bottom="0" percent="0" rank="0" text="" dxfId="36">
      <formula>100</formula>
    </cfRule>
  </conditionalFormatting>
  <conditionalFormatting sqref="P13:P47">
    <cfRule type="cellIs" priority="7" operator="equal" aboveAverage="0" equalAverage="0" bottom="0" percent="0" rank="0" text="" dxfId="37">
      <formula>100</formula>
    </cfRule>
  </conditionalFormatting>
  <conditionalFormatting sqref="C9">
    <cfRule type="cellIs" priority="8" operator="equal" aboveAverage="0" equalAverage="0" bottom="0" percent="0" rank="0" text="" dxfId="38">
      <formula>100</formula>
    </cfRule>
  </conditionalFormatting>
  <conditionalFormatting sqref="C13:D47">
    <cfRule type="expression" priority="9" aboveAverage="0" equalAverage="0" bottom="0" percent="0" rank="0" text="" dxfId="39">
      <formula>E13=F13</formula>
    </cfRule>
    <cfRule type="expression" priority="10" aboveAverage="0" equalAverage="0" bottom="0" percent="0" rank="0" text="" dxfId="40">
      <formula>E13=G13</formula>
    </cfRule>
  </conditionalFormatting>
  <conditionalFormatting sqref="K13:L47">
    <cfRule type="expression" priority="11" aboveAverage="0" equalAverage="0" bottom="0" percent="0" rank="0" text="" dxfId="41">
      <formula>M13=N13</formula>
    </cfRule>
    <cfRule type="expression" priority="12" aboveAverage="0" equalAverage="0" bottom="0" percent="0" rank="0" text="" dxfId="42">
      <formula>M13=O13</formula>
    </cfRule>
  </conditionalFormatting>
  <hyperlinks>
    <hyperlink ref="M10" r:id="rId1" display="https://denshobato.com/hato_profile/area.php"/>
    <hyperlink ref="K51" r:id="rId2" display="https://denshobato.com/hato_profile/area.php"/>
  </hyperlinks>
  <printOptions headings="false" gridLines="false" gridLinesSet="true" horizontalCentered="true" verticalCentered="true"/>
  <pageMargins left="0.240277777777778" right="0.240277777777778" top="0.390277777777778" bottom="0.390277777777778"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3"/>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F27" activeCellId="0" sqref="F27"/>
    </sheetView>
  </sheetViews>
  <sheetFormatPr defaultColWidth="12.87109375" defaultRowHeight="17.25" zeroHeight="false" outlineLevelRow="0" outlineLevelCol="0"/>
  <cols>
    <col collapsed="false" customWidth="true" hidden="false" outlineLevel="0" max="1" min="1" style="180" width="1.12"/>
    <col collapsed="false" customWidth="true" hidden="false" outlineLevel="0" max="2" min="2" style="180" width="3.87"/>
    <col collapsed="false" customWidth="false" hidden="false" outlineLevel="0" max="4" min="3" style="180" width="12.87"/>
    <col collapsed="false" customWidth="true" hidden="false" outlineLevel="0" max="5" min="5" style="180" width="11.87"/>
    <col collapsed="false" customWidth="true" hidden="false" outlineLevel="0" max="7" min="6" style="180" width="11.36"/>
    <col collapsed="false" customWidth="true" hidden="false" outlineLevel="0" max="8" min="8" style="180" width="12.36"/>
    <col collapsed="false" customWidth="true" hidden="false" outlineLevel="0" max="9" min="9" style="180" width="5.87"/>
    <col collapsed="false" customWidth="true" hidden="false" outlineLevel="0" max="10" min="10" style="180" width="3.87"/>
    <col collapsed="false" customWidth="true" hidden="false" outlineLevel="0" max="11" min="11" style="180" width="13.37"/>
    <col collapsed="false" customWidth="false" hidden="false" outlineLevel="0" max="12" min="12" style="180" width="12.87"/>
    <col collapsed="false" customWidth="true" hidden="false" outlineLevel="0" max="13" min="13" style="180" width="11.87"/>
    <col collapsed="false" customWidth="true" hidden="false" outlineLevel="0" max="15" min="14" style="180" width="11.36"/>
    <col collapsed="false" customWidth="true" hidden="false" outlineLevel="0" max="16" min="16" style="180" width="12.36"/>
    <col collapsed="false" customWidth="true" hidden="false" outlineLevel="0" max="17" min="17" style="180" width="5.87"/>
    <col collapsed="false" customWidth="true" hidden="false" outlineLevel="0" max="18" min="18" style="180" width="3.87"/>
    <col collapsed="false" customWidth="true" hidden="false" outlineLevel="0" max="19" min="19" style="180" width="9.36"/>
    <col collapsed="false" customWidth="false" hidden="false" outlineLevel="0" max="21" min="20" style="180" width="12.87"/>
    <col collapsed="false" customWidth="true" hidden="false" outlineLevel="0" max="22" min="22" style="180" width="11.87"/>
    <col collapsed="false" customWidth="true" hidden="false" outlineLevel="0" max="24" min="23" style="180" width="11.36"/>
    <col collapsed="false" customWidth="true" hidden="false" outlineLevel="0" max="25" min="25" style="180" width="12.36"/>
    <col collapsed="false" customWidth="true" hidden="false" outlineLevel="0" max="26" min="26" style="180" width="11.87"/>
    <col collapsed="false" customWidth="true" hidden="false" outlineLevel="0" max="29" min="27" style="44" width="11.87"/>
    <col collapsed="false" customWidth="true" hidden="false" outlineLevel="0" max="31" min="30" style="44" width="10.87"/>
    <col collapsed="false" customWidth="true" hidden="false" outlineLevel="0" max="33" min="32" style="180" width="10.87"/>
    <col collapsed="false" customWidth="false" hidden="false" outlineLevel="0" max="257" min="34" style="180" width="12.87"/>
  </cols>
  <sheetData>
    <row r="1" customFormat="false" ht="12" hidden="false" customHeight="true" outlineLevel="0" collapsed="false"/>
    <row r="2" customFormat="false" ht="27" hidden="false" customHeight="true" outlineLevel="0" collapsed="false">
      <c r="C2" s="181" t="s">
        <v>255</v>
      </c>
      <c r="D2" s="181"/>
      <c r="E2" s="181"/>
      <c r="F2" s="181"/>
      <c r="G2" s="181"/>
      <c r="H2" s="44"/>
      <c r="I2" s="182" t="s">
        <v>1</v>
      </c>
      <c r="J2" s="183"/>
      <c r="K2" s="183"/>
      <c r="L2" s="254"/>
      <c r="M2" s="254"/>
      <c r="N2" s="255" t="s">
        <v>2</v>
      </c>
      <c r="O2" s="255"/>
      <c r="P2" s="8" t="s">
        <v>256</v>
      </c>
      <c r="Q2" s="8"/>
      <c r="R2" s="256" t="n">
        <f aca="false">E52</f>
        <v>8051</v>
      </c>
      <c r="S2" s="256"/>
      <c r="T2" s="257" t="s">
        <v>4</v>
      </c>
      <c r="U2" s="258" t="str">
        <f aca="false">IF(G52=0,IF(F52="","",F52),G52)</f>
        <v/>
      </c>
      <c r="V2" s="13" t="s">
        <v>6</v>
      </c>
      <c r="W2" s="14" t="s">
        <v>7</v>
      </c>
      <c r="X2" s="259" t="s">
        <v>257</v>
      </c>
      <c r="Y2" s="260" t="n">
        <f aca="false">R2+R3+R4+R5+R6</f>
        <v>13816</v>
      </c>
    </row>
    <row r="3" customFormat="false" ht="27" hidden="false" customHeight="true" outlineLevel="0" collapsed="false">
      <c r="C3" s="181" t="s">
        <v>258</v>
      </c>
      <c r="D3" s="181"/>
      <c r="E3" s="181"/>
      <c r="F3" s="181"/>
      <c r="G3" s="181"/>
      <c r="H3" s="80"/>
      <c r="I3" s="261" t="s">
        <v>11</v>
      </c>
      <c r="J3" s="262"/>
      <c r="K3" s="262"/>
      <c r="L3" s="263"/>
      <c r="M3" s="263"/>
      <c r="N3" s="22"/>
      <c r="O3" s="264" t="s">
        <v>12</v>
      </c>
      <c r="P3" s="265" t="s">
        <v>259</v>
      </c>
      <c r="Q3" s="9"/>
      <c r="R3" s="256" t="n">
        <f aca="false">M21</f>
        <v>1493</v>
      </c>
      <c r="S3" s="256"/>
      <c r="T3" s="257" t="s">
        <v>4</v>
      </c>
      <c r="U3" s="258" t="str">
        <f aca="false">IF(O21=0,IF(N21="","",N21),O21)</f>
        <v/>
      </c>
      <c r="V3" s="13" t="s">
        <v>6</v>
      </c>
      <c r="W3" s="14"/>
      <c r="X3" s="25" t="s">
        <v>14</v>
      </c>
      <c r="Y3" s="25"/>
    </row>
    <row r="4" customFormat="false" ht="27" hidden="false" customHeight="true" outlineLevel="0" collapsed="false">
      <c r="C4" s="266" t="s">
        <v>260</v>
      </c>
      <c r="D4" s="266"/>
      <c r="E4" s="266"/>
      <c r="F4" s="267" t="s">
        <v>261</v>
      </c>
      <c r="G4" s="268"/>
      <c r="H4" s="80"/>
      <c r="I4" s="3" t="s">
        <v>17</v>
      </c>
      <c r="J4" s="208"/>
      <c r="K4" s="10"/>
      <c r="L4" s="254"/>
      <c r="M4" s="254"/>
      <c r="N4" s="255" t="s">
        <v>2</v>
      </c>
      <c r="O4" s="255"/>
      <c r="P4" s="265" t="s">
        <v>262</v>
      </c>
      <c r="Q4" s="9"/>
      <c r="R4" s="256" t="n">
        <f aca="false">V20</f>
        <v>1034</v>
      </c>
      <c r="S4" s="256"/>
      <c r="T4" s="257" t="s">
        <v>4</v>
      </c>
      <c r="U4" s="258" t="str">
        <f aca="false">IF(X20=0,IF(W20="","",W20),X20)</f>
        <v/>
      </c>
      <c r="V4" s="13" t="s">
        <v>6</v>
      </c>
      <c r="W4" s="14"/>
      <c r="X4" s="269" t="str">
        <f aca="false">IF((IF(U2="",0,U2)+IF(U3="",0,U3)+IF(U4="",0,U4)+IF(U5="",0,U5)+IF(U6="",0,U6))=0,"",IF(U2="",0,U2)+IF(U3="",0,U3)+IF(U4="",0,U4)+IF(U5="",0,U5)+IF(U6="",0,U6))</f>
        <v/>
      </c>
      <c r="Y4" s="269"/>
    </row>
    <row r="5" customFormat="false" ht="27" hidden="false" customHeight="true" outlineLevel="0" collapsed="false">
      <c r="C5" s="200" t="s">
        <v>15</v>
      </c>
      <c r="D5" s="270"/>
      <c r="E5" s="270"/>
      <c r="F5" s="271" t="s">
        <v>16</v>
      </c>
      <c r="G5" s="110"/>
      <c r="H5" s="268"/>
      <c r="I5" s="3" t="s">
        <v>20</v>
      </c>
      <c r="J5" s="208"/>
      <c r="K5" s="272"/>
      <c r="L5" s="263"/>
      <c r="M5" s="263"/>
      <c r="N5" s="22"/>
      <c r="O5" s="264" t="s">
        <v>12</v>
      </c>
      <c r="P5" s="8" t="s">
        <v>263</v>
      </c>
      <c r="Q5" s="8"/>
      <c r="R5" s="256" t="n">
        <f aca="false">M52</f>
        <v>1814</v>
      </c>
      <c r="S5" s="256"/>
      <c r="T5" s="257" t="s">
        <v>4</v>
      </c>
      <c r="U5" s="258" t="str">
        <f aca="false">IF(O52=0,IF(N52="","",N52),O52)</f>
        <v/>
      </c>
      <c r="V5" s="13" t="s">
        <v>6</v>
      </c>
      <c r="W5" s="14"/>
      <c r="X5" s="269"/>
      <c r="Y5" s="269"/>
    </row>
    <row r="6" customFormat="false" ht="27" hidden="false" customHeight="true" outlineLevel="0" collapsed="false">
      <c r="B6" s="40" t="s">
        <v>264</v>
      </c>
      <c r="C6" s="80"/>
      <c r="D6" s="80"/>
      <c r="E6" s="80"/>
      <c r="F6" s="80"/>
      <c r="G6" s="80"/>
      <c r="H6" s="268"/>
      <c r="I6" s="273"/>
      <c r="J6" s="274"/>
      <c r="K6" s="275" t="s">
        <v>265</v>
      </c>
      <c r="L6" s="276"/>
      <c r="M6" s="277" t="s">
        <v>22</v>
      </c>
      <c r="N6" s="278"/>
      <c r="O6" s="279"/>
      <c r="P6" s="8" t="s">
        <v>266</v>
      </c>
      <c r="Q6" s="8"/>
      <c r="R6" s="256" t="n">
        <f aca="false">V43</f>
        <v>1424</v>
      </c>
      <c r="S6" s="256"/>
      <c r="T6" s="257" t="s">
        <v>4</v>
      </c>
      <c r="U6" s="258" t="str">
        <f aca="false">IF(X43=0,IF(W43="","",W43),X43)</f>
        <v/>
      </c>
      <c r="V6" s="13" t="s">
        <v>6</v>
      </c>
      <c r="W6" s="14"/>
      <c r="X6" s="269"/>
      <c r="Y6" s="269"/>
    </row>
    <row r="7" customFormat="false" ht="18.75" hidden="false" customHeight="false" outlineLevel="0" collapsed="false">
      <c r="B7" s="42" t="s">
        <v>25</v>
      </c>
      <c r="C7" s="43" t="s">
        <v>26</v>
      </c>
      <c r="D7" s="44"/>
      <c r="E7" s="44"/>
      <c r="F7" s="44"/>
      <c r="G7" s="44"/>
      <c r="H7" s="44"/>
      <c r="I7" s="44"/>
      <c r="J7" s="44"/>
      <c r="K7" s="44"/>
      <c r="L7" s="44"/>
      <c r="M7" s="44"/>
      <c r="N7" s="44"/>
      <c r="O7" s="44"/>
      <c r="P7" s="70"/>
      <c r="Q7" s="280"/>
      <c r="R7" s="280"/>
      <c r="S7" s="280"/>
      <c r="T7" s="166"/>
      <c r="U7" s="281" t="s">
        <v>5</v>
      </c>
      <c r="V7" s="166"/>
      <c r="W7" s="166"/>
      <c r="X7" s="166"/>
      <c r="Y7" s="166"/>
    </row>
    <row r="8" customFormat="false" ht="18.75" hidden="false" customHeight="false" outlineLevel="0" collapsed="false">
      <c r="B8" s="48" t="s">
        <v>25</v>
      </c>
      <c r="C8" s="49" t="s">
        <v>29</v>
      </c>
      <c r="D8" s="49"/>
      <c r="E8" s="49"/>
      <c r="F8" s="49"/>
      <c r="G8" s="49"/>
      <c r="H8" s="49"/>
      <c r="I8" s="49"/>
      <c r="J8" s="49"/>
      <c r="K8" s="49"/>
      <c r="L8" s="49"/>
      <c r="M8" s="49"/>
      <c r="N8" s="49"/>
      <c r="O8" s="49"/>
      <c r="P8" s="70"/>
      <c r="Q8" s="280"/>
      <c r="R8" s="282" t="s">
        <v>267</v>
      </c>
      <c r="S8" s="280"/>
      <c r="T8" s="166"/>
      <c r="U8" s="221"/>
      <c r="V8" s="166"/>
      <c r="W8" s="166"/>
      <c r="X8" s="166"/>
    </row>
    <row r="9" customFormat="false" ht="18" hidden="false" customHeight="false" outlineLevel="0" collapsed="false">
      <c r="B9" s="48" t="s">
        <v>25</v>
      </c>
      <c r="C9" s="57" t="s">
        <v>35</v>
      </c>
      <c r="D9" s="44"/>
      <c r="E9" s="44"/>
      <c r="F9" s="58"/>
      <c r="G9" s="44"/>
      <c r="H9" s="44"/>
      <c r="I9" s="44"/>
      <c r="J9" s="44"/>
      <c r="K9" s="44"/>
      <c r="L9" s="44"/>
      <c r="M9" s="44"/>
      <c r="N9" s="44"/>
      <c r="O9" s="59"/>
      <c r="P9" s="283"/>
      <c r="Q9" s="283"/>
      <c r="R9" s="284" t="s">
        <v>268</v>
      </c>
      <c r="S9" s="283"/>
      <c r="T9" s="283"/>
      <c r="U9" s="283"/>
      <c r="V9" s="219" t="s">
        <v>163</v>
      </c>
      <c r="W9" s="285"/>
      <c r="X9" s="285"/>
      <c r="Y9" s="252"/>
    </row>
    <row r="10" customFormat="false" ht="18" hidden="false" customHeight="true" outlineLevel="0" collapsed="false">
      <c r="B10" s="45" t="s">
        <v>269</v>
      </c>
      <c r="C10" s="286"/>
      <c r="D10" s="287"/>
      <c r="E10" s="46" t="s">
        <v>28</v>
      </c>
      <c r="F10" s="46"/>
      <c r="G10" s="46"/>
      <c r="H10" s="47"/>
      <c r="I10" s="214"/>
      <c r="J10" s="45" t="s">
        <v>270</v>
      </c>
      <c r="K10" s="80"/>
      <c r="L10" s="42"/>
      <c r="M10" s="46" t="s">
        <v>28</v>
      </c>
      <c r="N10" s="46"/>
      <c r="O10" s="46"/>
      <c r="P10" s="47"/>
      <c r="Q10" s="283"/>
      <c r="R10" s="45" t="s">
        <v>271</v>
      </c>
      <c r="S10" s="283"/>
      <c r="T10" s="283"/>
      <c r="U10" s="283"/>
      <c r="V10" s="46" t="s">
        <v>28</v>
      </c>
      <c r="W10" s="46"/>
      <c r="X10" s="46"/>
      <c r="Y10" s="47"/>
    </row>
    <row r="11" customFormat="false" ht="23.1" hidden="false" customHeight="true" outlineLevel="0" collapsed="false">
      <c r="B11" s="50" t="s">
        <v>30</v>
      </c>
      <c r="C11" s="50"/>
      <c r="D11" s="50"/>
      <c r="E11" s="51" t="s">
        <v>31</v>
      </c>
      <c r="F11" s="56" t="s">
        <v>32</v>
      </c>
      <c r="G11" s="51" t="s">
        <v>33</v>
      </c>
      <c r="H11" s="51" t="s">
        <v>34</v>
      </c>
      <c r="J11" s="50" t="s">
        <v>30</v>
      </c>
      <c r="K11" s="50"/>
      <c r="L11" s="50"/>
      <c r="M11" s="51" t="s">
        <v>31</v>
      </c>
      <c r="N11" s="56" t="s">
        <v>32</v>
      </c>
      <c r="O11" s="51" t="s">
        <v>33</v>
      </c>
      <c r="P11" s="51" t="s">
        <v>34</v>
      </c>
      <c r="R11" s="50" t="s">
        <v>272</v>
      </c>
      <c r="S11" s="50"/>
      <c r="T11" s="50"/>
      <c r="U11" s="50"/>
      <c r="V11" s="51" t="s">
        <v>31</v>
      </c>
      <c r="W11" s="56" t="s">
        <v>32</v>
      </c>
      <c r="X11" s="51" t="s">
        <v>33</v>
      </c>
      <c r="Y11" s="51" t="s">
        <v>34</v>
      </c>
    </row>
    <row r="12" customFormat="false" ht="18" hidden="false" customHeight="false" outlineLevel="0" collapsed="false">
      <c r="B12" s="66" t="n">
        <v>1</v>
      </c>
      <c r="C12" s="288" t="s">
        <v>273</v>
      </c>
      <c r="D12" s="288"/>
      <c r="E12" s="74" t="n">
        <v>198</v>
      </c>
      <c r="F12" s="62"/>
      <c r="G12" s="83" t="n">
        <f aca="false">IF($H$10="",E12*H12%,(E12*$H$10%)-F12)</f>
        <v>0</v>
      </c>
      <c r="H12" s="289"/>
      <c r="J12" s="66" t="n">
        <v>1</v>
      </c>
      <c r="K12" s="288" t="s">
        <v>274</v>
      </c>
      <c r="L12" s="288"/>
      <c r="M12" s="74" t="n">
        <v>180</v>
      </c>
      <c r="N12" s="62"/>
      <c r="O12" s="83" t="n">
        <f aca="false">IF($P$10="",M12*P12%,(M12*$P$10%)-N12)</f>
        <v>0</v>
      </c>
      <c r="P12" s="289"/>
      <c r="R12" s="66" t="n">
        <v>1</v>
      </c>
      <c r="S12" s="288" t="s">
        <v>275</v>
      </c>
      <c r="T12" s="288"/>
      <c r="U12" s="288"/>
      <c r="V12" s="74" t="n">
        <v>120</v>
      </c>
      <c r="W12" s="62"/>
      <c r="X12" s="83" t="n">
        <f aca="false">IF($Y$10="",V12*Y12%,(V12*$Y$10%)-W12)</f>
        <v>0</v>
      </c>
      <c r="Y12" s="289"/>
    </row>
    <row r="13" customFormat="false" ht="17.25" hidden="false" customHeight="false" outlineLevel="0" collapsed="false">
      <c r="B13" s="74" t="n">
        <v>2</v>
      </c>
      <c r="C13" s="290" t="s">
        <v>276</v>
      </c>
      <c r="D13" s="290"/>
      <c r="E13" s="74" t="n">
        <v>169</v>
      </c>
      <c r="F13" s="62"/>
      <c r="G13" s="83" t="n">
        <f aca="false">IF($H$10="",E13*H13%,(E13*$H$10%)-F13)</f>
        <v>0</v>
      </c>
      <c r="H13" s="289"/>
      <c r="J13" s="74" t="n">
        <v>2</v>
      </c>
      <c r="K13" s="290" t="s">
        <v>277</v>
      </c>
      <c r="L13" s="290"/>
      <c r="M13" s="74" t="n">
        <v>185</v>
      </c>
      <c r="N13" s="62"/>
      <c r="O13" s="83" t="n">
        <f aca="false">IF($P$10="",M13*P13%,(M13*$P$10%)-N13)</f>
        <v>0</v>
      </c>
      <c r="P13" s="289"/>
      <c r="R13" s="74" t="n">
        <v>2</v>
      </c>
      <c r="S13" s="290" t="s">
        <v>278</v>
      </c>
      <c r="T13" s="290"/>
      <c r="U13" s="290"/>
      <c r="V13" s="74" t="n">
        <v>150</v>
      </c>
      <c r="W13" s="62"/>
      <c r="X13" s="83" t="n">
        <f aca="false">IF($Y$10="",V13*Y13%,(V13*$Y$10%)-W13)</f>
        <v>0</v>
      </c>
      <c r="Y13" s="289"/>
    </row>
    <row r="14" customFormat="false" ht="17.25" hidden="false" customHeight="false" outlineLevel="0" collapsed="false">
      <c r="B14" s="74" t="n">
        <v>3</v>
      </c>
      <c r="C14" s="290" t="s">
        <v>279</v>
      </c>
      <c r="D14" s="290"/>
      <c r="E14" s="74" t="n">
        <v>170</v>
      </c>
      <c r="F14" s="62"/>
      <c r="G14" s="83" t="n">
        <f aca="false">IF($H$10="",E14*H14%,(E14*$H$10%)-F14)</f>
        <v>0</v>
      </c>
      <c r="H14" s="289"/>
      <c r="J14" s="74" t="n">
        <v>3</v>
      </c>
      <c r="K14" s="290" t="s">
        <v>280</v>
      </c>
      <c r="L14" s="290"/>
      <c r="M14" s="74" t="n">
        <v>179</v>
      </c>
      <c r="N14" s="62"/>
      <c r="O14" s="83" t="n">
        <f aca="false">IF($P$10="",M14*P14%,(M14*$P$10%)-N14)</f>
        <v>0</v>
      </c>
      <c r="P14" s="289"/>
      <c r="R14" s="74" t="n">
        <v>3</v>
      </c>
      <c r="S14" s="290" t="s">
        <v>281</v>
      </c>
      <c r="T14" s="290"/>
      <c r="U14" s="290"/>
      <c r="V14" s="74" t="n">
        <v>141</v>
      </c>
      <c r="W14" s="62"/>
      <c r="X14" s="83" t="n">
        <f aca="false">IF($Y$10="",V14*Y14%,(V14*$Y$10%)-W14)</f>
        <v>0</v>
      </c>
      <c r="Y14" s="289"/>
    </row>
    <row r="15" customFormat="false" ht="17.25" hidden="false" customHeight="false" outlineLevel="0" collapsed="false">
      <c r="B15" s="74" t="n">
        <v>4</v>
      </c>
      <c r="C15" s="290" t="s">
        <v>282</v>
      </c>
      <c r="D15" s="290"/>
      <c r="E15" s="74" t="n">
        <v>160</v>
      </c>
      <c r="F15" s="62"/>
      <c r="G15" s="83" t="n">
        <f aca="false">IF($H$10="",E15*H15%,(E15*$H$10%)-F15)</f>
        <v>0</v>
      </c>
      <c r="H15" s="289"/>
      <c r="J15" s="74" t="n">
        <v>4</v>
      </c>
      <c r="K15" s="290" t="s">
        <v>283</v>
      </c>
      <c r="L15" s="290"/>
      <c r="M15" s="74" t="n">
        <v>178</v>
      </c>
      <c r="N15" s="62"/>
      <c r="O15" s="83" t="n">
        <f aca="false">IF($P$10="",M15*P15%,(M15*$P$10%)-N15)</f>
        <v>0</v>
      </c>
      <c r="P15" s="289"/>
      <c r="R15" s="74" t="n">
        <v>4</v>
      </c>
      <c r="S15" s="290" t="s">
        <v>284</v>
      </c>
      <c r="T15" s="290"/>
      <c r="U15" s="290"/>
      <c r="V15" s="74" t="n">
        <v>131</v>
      </c>
      <c r="W15" s="62"/>
      <c r="X15" s="83" t="n">
        <f aca="false">IF($Y$10="",V15*Y15%,(V15*$Y$10%)-W15)</f>
        <v>0</v>
      </c>
      <c r="Y15" s="289"/>
    </row>
    <row r="16" customFormat="false" ht="17.25" hidden="false" customHeight="false" outlineLevel="0" collapsed="false">
      <c r="B16" s="74" t="n">
        <v>5</v>
      </c>
      <c r="C16" s="290" t="s">
        <v>285</v>
      </c>
      <c r="D16" s="290"/>
      <c r="E16" s="74" t="n">
        <v>234</v>
      </c>
      <c r="F16" s="62"/>
      <c r="G16" s="83" t="n">
        <f aca="false">IF($H$10="",E16*H16%,(E16*$H$10%)-F16)</f>
        <v>0</v>
      </c>
      <c r="H16" s="289"/>
      <c r="J16" s="74" t="n">
        <v>5</v>
      </c>
      <c r="K16" s="290" t="s">
        <v>286</v>
      </c>
      <c r="L16" s="290"/>
      <c r="M16" s="74" t="n">
        <v>130</v>
      </c>
      <c r="N16" s="62"/>
      <c r="O16" s="83" t="n">
        <f aca="false">IF($P$10="",M16*P16%,(M16*$P$10%)-N16)</f>
        <v>0</v>
      </c>
      <c r="P16" s="289"/>
      <c r="R16" s="74" t="n">
        <v>5</v>
      </c>
      <c r="S16" s="290" t="s">
        <v>287</v>
      </c>
      <c r="T16" s="290"/>
      <c r="U16" s="290"/>
      <c r="V16" s="74" t="n">
        <v>145</v>
      </c>
      <c r="W16" s="62"/>
      <c r="X16" s="83" t="n">
        <f aca="false">IF($Y$10="",V16*Y16%,(V16*$Y$10%)-W16)</f>
        <v>0</v>
      </c>
      <c r="Y16" s="289"/>
    </row>
    <row r="17" customFormat="false" ht="17.25" hidden="false" customHeight="false" outlineLevel="0" collapsed="false">
      <c r="B17" s="74" t="n">
        <v>6</v>
      </c>
      <c r="C17" s="290" t="s">
        <v>288</v>
      </c>
      <c r="D17" s="290"/>
      <c r="E17" s="74" t="n">
        <v>180</v>
      </c>
      <c r="F17" s="62"/>
      <c r="G17" s="83" t="n">
        <f aca="false">IF($H$10="",E17*H17%,(E17*$H$10%)-F17)</f>
        <v>0</v>
      </c>
      <c r="H17" s="289"/>
      <c r="J17" s="74" t="n">
        <v>6</v>
      </c>
      <c r="K17" s="290" t="s">
        <v>289</v>
      </c>
      <c r="L17" s="290"/>
      <c r="M17" s="74" t="n">
        <v>141</v>
      </c>
      <c r="N17" s="62"/>
      <c r="O17" s="83" t="n">
        <f aca="false">IF($P$10="",M17*P17%,(M17*$P$10%)-N17)</f>
        <v>0</v>
      </c>
      <c r="P17" s="289"/>
      <c r="R17" s="74" t="n">
        <v>6</v>
      </c>
      <c r="S17" s="290" t="s">
        <v>290</v>
      </c>
      <c r="T17" s="290"/>
      <c r="U17" s="290"/>
      <c r="V17" s="74" t="n">
        <v>181</v>
      </c>
      <c r="W17" s="62"/>
      <c r="X17" s="83" t="n">
        <f aca="false">IF($Y$10="",V17*Y17%,(V17*$Y$10%)-W17)</f>
        <v>0</v>
      </c>
      <c r="Y17" s="289"/>
    </row>
    <row r="18" customFormat="false" ht="17.25" hidden="false" customHeight="false" outlineLevel="0" collapsed="false">
      <c r="B18" s="74" t="n">
        <v>7</v>
      </c>
      <c r="C18" s="290" t="s">
        <v>291</v>
      </c>
      <c r="D18" s="290"/>
      <c r="E18" s="74" t="n">
        <v>200</v>
      </c>
      <c r="F18" s="62"/>
      <c r="G18" s="83" t="n">
        <f aca="false">IF($H$10="",E18*H18%,(E18*$H$10%)-F18)</f>
        <v>0</v>
      </c>
      <c r="H18" s="289"/>
      <c r="J18" s="74" t="n">
        <v>7</v>
      </c>
      <c r="K18" s="290" t="s">
        <v>292</v>
      </c>
      <c r="L18" s="290"/>
      <c r="M18" s="74" t="n">
        <v>151</v>
      </c>
      <c r="N18" s="62"/>
      <c r="O18" s="83" t="n">
        <f aca="false">IF($P$10="",M18*P18%,(M18*$P$10%)-N18)</f>
        <v>0</v>
      </c>
      <c r="P18" s="289"/>
      <c r="R18" s="74" t="n">
        <v>7</v>
      </c>
      <c r="S18" s="290" t="s">
        <v>293</v>
      </c>
      <c r="T18" s="290"/>
      <c r="U18" s="290"/>
      <c r="V18" s="74" t="n">
        <v>141</v>
      </c>
      <c r="W18" s="62"/>
      <c r="X18" s="83" t="n">
        <f aca="false">IF($Y$10="",V18*Y18%,(V18*$Y$10%)-W18)</f>
        <v>0</v>
      </c>
      <c r="Y18" s="289"/>
    </row>
    <row r="19" customFormat="false" ht="18" hidden="false" customHeight="false" outlineLevel="0" collapsed="false">
      <c r="B19" s="74" t="n">
        <v>8</v>
      </c>
      <c r="C19" s="290" t="s">
        <v>140</v>
      </c>
      <c r="D19" s="290"/>
      <c r="E19" s="74" t="n">
        <v>192</v>
      </c>
      <c r="F19" s="62"/>
      <c r="G19" s="83" t="n">
        <f aca="false">IF($H$10="",E19*H19%,(E19*$H$10%)-F19)</f>
        <v>0</v>
      </c>
      <c r="H19" s="289"/>
      <c r="J19" s="74" t="n">
        <v>8</v>
      </c>
      <c r="K19" s="290" t="s">
        <v>294</v>
      </c>
      <c r="L19" s="290"/>
      <c r="M19" s="74" t="n">
        <v>197</v>
      </c>
      <c r="N19" s="62"/>
      <c r="O19" s="83" t="n">
        <f aca="false">IF($P$10="",M19*P19%,(M19*$P$10%)-N19)</f>
        <v>0</v>
      </c>
      <c r="P19" s="289"/>
      <c r="R19" s="291" t="n">
        <v>8</v>
      </c>
      <c r="S19" s="292" t="s">
        <v>295</v>
      </c>
      <c r="T19" s="292"/>
      <c r="U19" s="292"/>
      <c r="V19" s="291" t="n">
        <v>25</v>
      </c>
      <c r="W19" s="293"/>
      <c r="X19" s="101" t="n">
        <f aca="false">IF($Y$10="",V19*Y19%,(V19*$Y$10%)-W19)</f>
        <v>0</v>
      </c>
      <c r="Y19" s="294"/>
    </row>
    <row r="20" customFormat="false" ht="18.75" hidden="false" customHeight="false" outlineLevel="0" collapsed="false">
      <c r="B20" s="74" t="n">
        <v>9</v>
      </c>
      <c r="C20" s="290" t="s">
        <v>140</v>
      </c>
      <c r="D20" s="290"/>
      <c r="E20" s="74" t="n">
        <v>180</v>
      </c>
      <c r="F20" s="62"/>
      <c r="G20" s="83" t="n">
        <f aca="false">IF($H$10="",E20*H20%,(E20*$H$10%)-F20)</f>
        <v>0</v>
      </c>
      <c r="H20" s="289"/>
      <c r="J20" s="164" t="n">
        <v>9</v>
      </c>
      <c r="K20" s="295" t="s">
        <v>296</v>
      </c>
      <c r="L20" s="295"/>
      <c r="M20" s="164" t="n">
        <v>152</v>
      </c>
      <c r="N20" s="165"/>
      <c r="O20" s="101" t="n">
        <f aca="false">IF($P$10="",M20*P20%,(M20*$P$10%)-N20)</f>
        <v>0</v>
      </c>
      <c r="P20" s="296"/>
      <c r="R20" s="297"/>
      <c r="S20" s="298" t="s">
        <v>82</v>
      </c>
      <c r="T20" s="298"/>
      <c r="U20" s="298"/>
      <c r="V20" s="299" t="n">
        <f aca="false">IF(SUM(V11:V19)&lt;=0,"",SUM(V11:V19))</f>
        <v>1034</v>
      </c>
      <c r="W20" s="300" t="str">
        <f aca="false">IF(SUM(W12:W19)&lt;=0,"",SUM(W12:W19))</f>
        <v/>
      </c>
      <c r="X20" s="299" t="n">
        <f aca="false">IF(SUM(X12:X19)&lt;=0,0,SUM(X12:X19))</f>
        <v>0</v>
      </c>
      <c r="Y20" s="301" t="s">
        <v>67</v>
      </c>
    </row>
    <row r="21" customFormat="false" ht="18.75" hidden="false" customHeight="false" outlineLevel="0" collapsed="false">
      <c r="B21" s="74" t="n">
        <v>10</v>
      </c>
      <c r="C21" s="290" t="s">
        <v>297</v>
      </c>
      <c r="D21" s="290"/>
      <c r="E21" s="74" t="n">
        <v>170</v>
      </c>
      <c r="F21" s="62"/>
      <c r="G21" s="83" t="n">
        <f aca="false">IF($H$10="",E21*H21%,(E21*$H$10%)-F21)</f>
        <v>0</v>
      </c>
      <c r="H21" s="289"/>
      <c r="J21" s="302"/>
      <c r="K21" s="303" t="s">
        <v>82</v>
      </c>
      <c r="L21" s="303"/>
      <c r="M21" s="299" t="n">
        <f aca="false">IF(SUM(M12:M20)&lt;=0,"",SUM(M12:M20))</f>
        <v>1493</v>
      </c>
      <c r="N21" s="300" t="str">
        <f aca="false">IF(SUM(N12:N20)&lt;=0,"",SUM(N12:N20))</f>
        <v/>
      </c>
      <c r="O21" s="299" t="n">
        <f aca="false">IF(SUM(O12:O20)&lt;=0,0,SUM(O12:O20))</f>
        <v>0</v>
      </c>
      <c r="P21" s="304" t="s">
        <v>67</v>
      </c>
      <c r="Q21" s="305"/>
      <c r="T21" s="111" t="s">
        <v>86</v>
      </c>
      <c r="U21" s="112" t="s">
        <v>87</v>
      </c>
      <c r="V21" s="113"/>
      <c r="W21" s="114" t="str">
        <f aca="false">IF(W20="","",W20/V20)</f>
        <v/>
      </c>
      <c r="X21" s="1"/>
      <c r="Y21" s="115"/>
      <c r="Z21" s="306"/>
    </row>
    <row r="22" customFormat="false" ht="18.75" hidden="false" customHeight="false" outlineLevel="0" collapsed="false">
      <c r="B22" s="74" t="n">
        <v>11</v>
      </c>
      <c r="C22" s="290" t="s">
        <v>298</v>
      </c>
      <c r="D22" s="290"/>
      <c r="E22" s="74" t="n">
        <v>197</v>
      </c>
      <c r="F22" s="62"/>
      <c r="G22" s="83" t="n">
        <f aca="false">IF($H$10="",E22*H22%,(E22*$H$10%)-F22)</f>
        <v>0</v>
      </c>
      <c r="H22" s="289"/>
      <c r="K22" s="111" t="s">
        <v>86</v>
      </c>
      <c r="L22" s="112" t="s">
        <v>87</v>
      </c>
      <c r="M22" s="113"/>
      <c r="N22" s="114" t="str">
        <f aca="false">IF(N21="","",N21/M21)</f>
        <v/>
      </c>
      <c r="O22" s="1"/>
      <c r="P22" s="307"/>
      <c r="R22" s="122"/>
      <c r="S22" s="44"/>
      <c r="T22" s="44"/>
      <c r="U22" s="44"/>
      <c r="V22" s="44"/>
      <c r="W22" s="44"/>
      <c r="X22" s="44"/>
      <c r="Y22" s="44"/>
      <c r="Z22" s="306"/>
    </row>
    <row r="23" customFormat="false" ht="18" hidden="false" customHeight="false" outlineLevel="0" collapsed="false">
      <c r="B23" s="74" t="n">
        <v>12</v>
      </c>
      <c r="C23" s="290" t="s">
        <v>299</v>
      </c>
      <c r="D23" s="290"/>
      <c r="E23" s="74" t="n">
        <v>160</v>
      </c>
      <c r="F23" s="62"/>
      <c r="G23" s="83" t="n">
        <f aca="false">IF($H$10="",E23*H23%,(E23*$H$10%)-F23)</f>
        <v>0</v>
      </c>
      <c r="H23" s="289"/>
      <c r="J23" s="308" t="s">
        <v>300</v>
      </c>
      <c r="K23" s="308"/>
      <c r="L23" s="309"/>
      <c r="M23" s="46" t="s">
        <v>28</v>
      </c>
      <c r="N23" s="46"/>
      <c r="O23" s="46"/>
      <c r="P23" s="47"/>
      <c r="Q23" s="306"/>
      <c r="R23" s="310" t="s">
        <v>301</v>
      </c>
      <c r="S23" s="45"/>
      <c r="T23" s="1"/>
      <c r="U23" s="1"/>
      <c r="V23" s="46" t="s">
        <v>28</v>
      </c>
      <c r="W23" s="46"/>
      <c r="X23" s="46"/>
      <c r="Y23" s="47"/>
    </row>
    <row r="24" customFormat="false" ht="18" hidden="false" customHeight="false" outlineLevel="0" collapsed="false">
      <c r="B24" s="74" t="n">
        <v>13</v>
      </c>
      <c r="C24" s="290" t="s">
        <v>302</v>
      </c>
      <c r="D24" s="290"/>
      <c r="E24" s="74" t="n">
        <v>210</v>
      </c>
      <c r="F24" s="62"/>
      <c r="G24" s="83" t="n">
        <f aca="false">IF($H$10="",E24*H24%,(E24*$H$10%)-F24)</f>
        <v>0</v>
      </c>
      <c r="H24" s="289"/>
      <c r="J24" s="50" t="s">
        <v>30</v>
      </c>
      <c r="K24" s="50"/>
      <c r="L24" s="50"/>
      <c r="M24" s="51" t="s">
        <v>31</v>
      </c>
      <c r="N24" s="56" t="s">
        <v>32</v>
      </c>
      <c r="O24" s="51" t="s">
        <v>33</v>
      </c>
      <c r="P24" s="51" t="s">
        <v>34</v>
      </c>
      <c r="R24" s="50" t="s">
        <v>30</v>
      </c>
      <c r="S24" s="50"/>
      <c r="T24" s="50"/>
      <c r="U24" s="50"/>
      <c r="V24" s="51" t="s">
        <v>31</v>
      </c>
      <c r="W24" s="56" t="s">
        <v>32</v>
      </c>
      <c r="X24" s="51" t="s">
        <v>33</v>
      </c>
      <c r="Y24" s="51" t="s">
        <v>34</v>
      </c>
    </row>
    <row r="25" customFormat="false" ht="18" hidden="false" customHeight="false" outlineLevel="0" collapsed="false">
      <c r="B25" s="74" t="n">
        <v>14</v>
      </c>
      <c r="C25" s="290" t="s">
        <v>303</v>
      </c>
      <c r="D25" s="290"/>
      <c r="E25" s="74" t="n">
        <v>290</v>
      </c>
      <c r="F25" s="62"/>
      <c r="G25" s="83" t="n">
        <f aca="false">IF($H$10="",E25*H25%,(E25*$H$10%)-F25)</f>
        <v>0</v>
      </c>
      <c r="H25" s="289"/>
      <c r="J25" s="66" t="n">
        <v>1</v>
      </c>
      <c r="K25" s="311" t="s">
        <v>304</v>
      </c>
      <c r="L25" s="311"/>
      <c r="M25" s="74" t="n">
        <v>50</v>
      </c>
      <c r="N25" s="62"/>
      <c r="O25" s="83" t="n">
        <f aca="false">IF($P$23="",M25*P25%,(M25*$P$23%)-N25)</f>
        <v>0</v>
      </c>
      <c r="P25" s="289"/>
      <c r="R25" s="66" t="n">
        <v>1</v>
      </c>
      <c r="S25" s="311" t="s">
        <v>305</v>
      </c>
      <c r="T25" s="311"/>
      <c r="U25" s="311"/>
      <c r="V25" s="74" t="n">
        <v>167</v>
      </c>
      <c r="W25" s="62"/>
      <c r="X25" s="83" t="n">
        <f aca="false">IF($Y$23="",V25*Y25%,(V25*$Y$23%)-W25)</f>
        <v>0</v>
      </c>
      <c r="Y25" s="289"/>
    </row>
    <row r="26" customFormat="false" ht="17.25" hidden="false" customHeight="false" outlineLevel="0" collapsed="false">
      <c r="B26" s="74" t="n">
        <v>15</v>
      </c>
      <c r="C26" s="290" t="s">
        <v>306</v>
      </c>
      <c r="D26" s="290"/>
      <c r="E26" s="74" t="n">
        <v>176</v>
      </c>
      <c r="F26" s="62"/>
      <c r="G26" s="83" t="n">
        <f aca="false">IF($H$10="",E26*H26%,(E26*$H$10%)-F26)</f>
        <v>0</v>
      </c>
      <c r="H26" s="289"/>
      <c r="J26" s="74" t="n">
        <v>2</v>
      </c>
      <c r="K26" s="312" t="s">
        <v>304</v>
      </c>
      <c r="L26" s="312"/>
      <c r="M26" s="74" t="n">
        <v>40</v>
      </c>
      <c r="N26" s="62"/>
      <c r="O26" s="83" t="n">
        <f aca="false">IF($P$23="",M26*P26%,(M26*$P$23%)-N26)</f>
        <v>0</v>
      </c>
      <c r="P26" s="289"/>
      <c r="R26" s="74" t="n">
        <v>2</v>
      </c>
      <c r="S26" s="312" t="s">
        <v>307</v>
      </c>
      <c r="T26" s="312"/>
      <c r="U26" s="312"/>
      <c r="V26" s="74" t="n">
        <v>131</v>
      </c>
      <c r="W26" s="62"/>
      <c r="X26" s="83" t="n">
        <f aca="false">IF($Y$23="",V26*Y26%,(V26*$Y$23%)-W26)</f>
        <v>0</v>
      </c>
      <c r="Y26" s="289"/>
    </row>
    <row r="27" customFormat="false" ht="17.25" hidden="false" customHeight="false" outlineLevel="0" collapsed="false">
      <c r="B27" s="74" t="n">
        <v>16</v>
      </c>
      <c r="C27" s="290" t="s">
        <v>308</v>
      </c>
      <c r="D27" s="290"/>
      <c r="E27" s="74" t="n">
        <v>258</v>
      </c>
      <c r="F27" s="62"/>
      <c r="G27" s="83" t="n">
        <f aca="false">IF($H$10="",E27*H27%,(E27*$H$10%)-F27)</f>
        <v>0</v>
      </c>
      <c r="H27" s="289"/>
      <c r="J27" s="74" t="n">
        <v>3</v>
      </c>
      <c r="K27" s="312" t="s">
        <v>309</v>
      </c>
      <c r="L27" s="312"/>
      <c r="M27" s="74" t="n">
        <v>38</v>
      </c>
      <c r="N27" s="62"/>
      <c r="O27" s="83" t="n">
        <f aca="false">IF($P$23="",M27*P27%,(M27*$P$23%)-N27)</f>
        <v>0</v>
      </c>
      <c r="P27" s="289"/>
      <c r="R27" s="74" t="n">
        <v>3</v>
      </c>
      <c r="S27" s="312" t="s">
        <v>310</v>
      </c>
      <c r="T27" s="312"/>
      <c r="U27" s="312"/>
      <c r="V27" s="74" t="n">
        <v>110</v>
      </c>
      <c r="W27" s="62"/>
      <c r="X27" s="83" t="n">
        <f aca="false">IF($Y$23="",V27*Y27%,(V27*$Y$23%)-W27)</f>
        <v>0</v>
      </c>
      <c r="Y27" s="289"/>
    </row>
    <row r="28" customFormat="false" ht="17.25" hidden="false" customHeight="false" outlineLevel="0" collapsed="false">
      <c r="B28" s="74" t="n">
        <v>17</v>
      </c>
      <c r="C28" s="290" t="s">
        <v>311</v>
      </c>
      <c r="D28" s="290"/>
      <c r="E28" s="74" t="n">
        <v>157</v>
      </c>
      <c r="F28" s="62"/>
      <c r="G28" s="83" t="n">
        <f aca="false">IF($H$10="",E28*H28%,(E28*$H$10%)-F28)</f>
        <v>0</v>
      </c>
      <c r="H28" s="289"/>
      <c r="J28" s="74" t="n">
        <v>4</v>
      </c>
      <c r="K28" s="312" t="s">
        <v>309</v>
      </c>
      <c r="L28" s="312"/>
      <c r="M28" s="74" t="n">
        <v>99</v>
      </c>
      <c r="N28" s="62"/>
      <c r="O28" s="83" t="n">
        <f aca="false">IF($P$23="",M28*P28%,(M28*$P$23%)-N28)</f>
        <v>0</v>
      </c>
      <c r="P28" s="289"/>
      <c r="R28" s="74" t="n">
        <v>4</v>
      </c>
      <c r="S28" s="312" t="s">
        <v>312</v>
      </c>
      <c r="T28" s="312"/>
      <c r="U28" s="312"/>
      <c r="V28" s="74" t="n">
        <v>105</v>
      </c>
      <c r="W28" s="62"/>
      <c r="X28" s="83" t="n">
        <f aca="false">IF($Y$23="",V28*Y28%,(V28*$Y$23%)-W28)</f>
        <v>0</v>
      </c>
      <c r="Y28" s="289"/>
    </row>
    <row r="29" customFormat="false" ht="17.25" hidden="false" customHeight="false" outlineLevel="0" collapsed="false">
      <c r="B29" s="74" t="n">
        <v>18</v>
      </c>
      <c r="C29" s="290" t="s">
        <v>313</v>
      </c>
      <c r="D29" s="290"/>
      <c r="E29" s="74" t="n">
        <v>180</v>
      </c>
      <c r="F29" s="62"/>
      <c r="G29" s="83" t="n">
        <f aca="false">IF($H$10="",E29*H29%,(E29*$H$10%)-F29)</f>
        <v>0</v>
      </c>
      <c r="H29" s="289"/>
      <c r="J29" s="74" t="n">
        <v>5</v>
      </c>
      <c r="K29" s="312" t="s">
        <v>309</v>
      </c>
      <c r="L29" s="312"/>
      <c r="M29" s="74" t="n">
        <v>94</v>
      </c>
      <c r="N29" s="62"/>
      <c r="O29" s="83" t="n">
        <f aca="false">IF($P$23="",M29*P29%,(M29*$P$23%)-N29)</f>
        <v>0</v>
      </c>
      <c r="P29" s="289"/>
      <c r="R29" s="74" t="n">
        <v>5</v>
      </c>
      <c r="S29" s="312" t="s">
        <v>314</v>
      </c>
      <c r="T29" s="312"/>
      <c r="U29" s="312"/>
      <c r="V29" s="74" t="n">
        <v>160</v>
      </c>
      <c r="W29" s="62"/>
      <c r="X29" s="83" t="n">
        <f aca="false">IF($Y$23="",V29*Y29%,(V29*$Y$23%)-W29)</f>
        <v>0</v>
      </c>
      <c r="Y29" s="289"/>
    </row>
    <row r="30" customFormat="false" ht="17.25" hidden="false" customHeight="false" outlineLevel="0" collapsed="false">
      <c r="B30" s="74" t="n">
        <v>19</v>
      </c>
      <c r="C30" s="290" t="s">
        <v>315</v>
      </c>
      <c r="D30" s="290"/>
      <c r="E30" s="74" t="n">
        <v>216</v>
      </c>
      <c r="F30" s="62"/>
      <c r="G30" s="83" t="n">
        <f aca="false">IF($H$10="",E30*H30%,(E30*$H$10%)-F30)</f>
        <v>0</v>
      </c>
      <c r="H30" s="289"/>
      <c r="J30" s="74" t="n">
        <v>6</v>
      </c>
      <c r="K30" s="312" t="s">
        <v>316</v>
      </c>
      <c r="L30" s="312"/>
      <c r="M30" s="74" t="n">
        <v>100</v>
      </c>
      <c r="N30" s="62"/>
      <c r="O30" s="83" t="n">
        <f aca="false">IF($P$23="",M30*P30%,(M30*$P$23%)-N30)</f>
        <v>0</v>
      </c>
      <c r="P30" s="289"/>
      <c r="R30" s="74" t="n">
        <v>6</v>
      </c>
      <c r="S30" s="312" t="s">
        <v>317</v>
      </c>
      <c r="T30" s="312"/>
      <c r="U30" s="312"/>
      <c r="V30" s="74" t="n">
        <v>102</v>
      </c>
      <c r="W30" s="62"/>
      <c r="X30" s="83" t="n">
        <f aca="false">IF($Y$23="",V30*Y30%,(V30*$Y$23%)-W30)</f>
        <v>0</v>
      </c>
      <c r="Y30" s="289"/>
    </row>
    <row r="31" customFormat="false" ht="17.25" hidden="false" customHeight="false" outlineLevel="0" collapsed="false">
      <c r="B31" s="74" t="n">
        <v>20</v>
      </c>
      <c r="C31" s="290" t="s">
        <v>318</v>
      </c>
      <c r="D31" s="290"/>
      <c r="E31" s="74" t="n">
        <v>357</v>
      </c>
      <c r="F31" s="62"/>
      <c r="G31" s="83" t="n">
        <f aca="false">IF($H$10="",E31*H31%,(E31*$H$10%)-F31)</f>
        <v>0</v>
      </c>
      <c r="H31" s="289"/>
      <c r="J31" s="74" t="n">
        <v>7</v>
      </c>
      <c r="K31" s="312" t="s">
        <v>316</v>
      </c>
      <c r="L31" s="312"/>
      <c r="M31" s="74" t="n">
        <v>80</v>
      </c>
      <c r="N31" s="62"/>
      <c r="O31" s="83" t="n">
        <f aca="false">IF($P$23="",M31*P31%,(M31*$P$23%)-N31)</f>
        <v>0</v>
      </c>
      <c r="P31" s="289"/>
      <c r="R31" s="74" t="n">
        <v>7</v>
      </c>
      <c r="S31" s="312" t="s">
        <v>319</v>
      </c>
      <c r="T31" s="312"/>
      <c r="U31" s="312"/>
      <c r="V31" s="74" t="n">
        <v>156</v>
      </c>
      <c r="W31" s="62"/>
      <c r="X31" s="83" t="n">
        <f aca="false">IF($Y$23="",V31*Y31%,(V31*$Y$23%)-W31)</f>
        <v>0</v>
      </c>
      <c r="Y31" s="289"/>
    </row>
    <row r="32" customFormat="false" ht="17.25" hidden="false" customHeight="false" outlineLevel="0" collapsed="false">
      <c r="B32" s="74" t="n">
        <v>21</v>
      </c>
      <c r="C32" s="290" t="s">
        <v>320</v>
      </c>
      <c r="D32" s="290"/>
      <c r="E32" s="74" t="n">
        <v>206</v>
      </c>
      <c r="F32" s="62"/>
      <c r="G32" s="83" t="n">
        <f aca="false">IF($H$10="",E32*H32%,(E32*$H$10%)-F32)</f>
        <v>0</v>
      </c>
      <c r="H32" s="289"/>
      <c r="J32" s="74" t="n">
        <v>8</v>
      </c>
      <c r="K32" s="312" t="s">
        <v>321</v>
      </c>
      <c r="L32" s="312"/>
      <c r="M32" s="74" t="n">
        <v>115</v>
      </c>
      <c r="N32" s="62"/>
      <c r="O32" s="83" t="n">
        <f aca="false">IF($P$23="",M32*P32%,(M32*$P$23%)-N32)</f>
        <v>0</v>
      </c>
      <c r="P32" s="289"/>
      <c r="R32" s="74" t="n">
        <v>8</v>
      </c>
      <c r="S32" s="312" t="s">
        <v>322</v>
      </c>
      <c r="T32" s="312"/>
      <c r="U32" s="312"/>
      <c r="V32" s="74" t="n">
        <v>100</v>
      </c>
      <c r="W32" s="62"/>
      <c r="X32" s="83" t="n">
        <f aca="false">IF($Y$23="",V32*Y32%,(V32*$Y$23%)-W32)</f>
        <v>0</v>
      </c>
      <c r="Y32" s="289"/>
    </row>
    <row r="33" customFormat="false" ht="17.25" hidden="false" customHeight="false" outlineLevel="0" collapsed="false">
      <c r="B33" s="74" t="n">
        <v>22</v>
      </c>
      <c r="C33" s="290" t="s">
        <v>323</v>
      </c>
      <c r="D33" s="290"/>
      <c r="E33" s="74" t="n">
        <v>298</v>
      </c>
      <c r="F33" s="62"/>
      <c r="G33" s="83" t="n">
        <f aca="false">IF($H$10="",E33*H33%,(E33*$H$10%)-F33)</f>
        <v>0</v>
      </c>
      <c r="H33" s="289"/>
      <c r="J33" s="74" t="n">
        <v>9</v>
      </c>
      <c r="K33" s="312" t="s">
        <v>321</v>
      </c>
      <c r="L33" s="312"/>
      <c r="M33" s="74" t="n">
        <v>74</v>
      </c>
      <c r="N33" s="62"/>
      <c r="O33" s="83" t="n">
        <f aca="false">IF($P$23="",M33*P33%,(M33*$P$23%)-N33)</f>
        <v>0</v>
      </c>
      <c r="P33" s="289"/>
      <c r="R33" s="74" t="n">
        <v>9</v>
      </c>
      <c r="S33" s="312" t="s">
        <v>324</v>
      </c>
      <c r="T33" s="312"/>
      <c r="U33" s="312"/>
      <c r="V33" s="74" t="n">
        <v>206</v>
      </c>
      <c r="W33" s="62"/>
      <c r="X33" s="83" t="n">
        <f aca="false">IF($Y$23="",V33*Y33%,(V33*$Y$23%)-W33)</f>
        <v>0</v>
      </c>
      <c r="Y33" s="289"/>
    </row>
    <row r="34" customFormat="false" ht="17.25" hidden="false" customHeight="false" outlineLevel="0" collapsed="false">
      <c r="B34" s="74" t="n">
        <v>23</v>
      </c>
      <c r="C34" s="290" t="s">
        <v>325</v>
      </c>
      <c r="D34" s="290"/>
      <c r="E34" s="74" t="n">
        <v>266</v>
      </c>
      <c r="F34" s="62"/>
      <c r="G34" s="83" t="n">
        <f aca="false">IF($H$10="",E34*H34%,(E34*$H$10%)-F34)</f>
        <v>0</v>
      </c>
      <c r="H34" s="289"/>
      <c r="J34" s="74" t="n">
        <v>10</v>
      </c>
      <c r="K34" s="312" t="s">
        <v>321</v>
      </c>
      <c r="L34" s="312"/>
      <c r="M34" s="74" t="n">
        <v>45</v>
      </c>
      <c r="N34" s="62"/>
      <c r="O34" s="83" t="n">
        <f aca="false">IF($P$23="",M34*P34%,(M34*$P$23%)-N34)</f>
        <v>0</v>
      </c>
      <c r="P34" s="289"/>
      <c r="R34" s="74" t="n">
        <v>10</v>
      </c>
      <c r="S34" s="312" t="s">
        <v>326</v>
      </c>
      <c r="T34" s="312"/>
      <c r="U34" s="312"/>
      <c r="V34" s="74" t="n">
        <v>145</v>
      </c>
      <c r="W34" s="62"/>
      <c r="X34" s="83" t="n">
        <f aca="false">IF($Y$23="",V34*Y34%,(V34*$Y$23%)-W34)</f>
        <v>0</v>
      </c>
      <c r="Y34" s="289"/>
    </row>
    <row r="35" customFormat="false" ht="18" hidden="false" customHeight="false" outlineLevel="0" collapsed="false">
      <c r="B35" s="74" t="n">
        <v>24</v>
      </c>
      <c r="C35" s="290" t="s">
        <v>327</v>
      </c>
      <c r="D35" s="290"/>
      <c r="E35" s="74" t="n">
        <v>196</v>
      </c>
      <c r="F35" s="62"/>
      <c r="G35" s="83" t="n">
        <f aca="false">IF($H$10="",E35*H35%,(E35*$H$10%)-F35)</f>
        <v>0</v>
      </c>
      <c r="H35" s="289"/>
      <c r="J35" s="74" t="n">
        <v>11</v>
      </c>
      <c r="K35" s="312" t="s">
        <v>328</v>
      </c>
      <c r="L35" s="312"/>
      <c r="M35" s="74" t="n">
        <v>61</v>
      </c>
      <c r="N35" s="62"/>
      <c r="O35" s="83" t="n">
        <f aca="false">IF($P$23="",M35*P35%,(M35*$P$23%)-N35)</f>
        <v>0</v>
      </c>
      <c r="P35" s="289"/>
      <c r="R35" s="94" t="n">
        <v>11</v>
      </c>
      <c r="S35" s="313" t="s">
        <v>329</v>
      </c>
      <c r="T35" s="313"/>
      <c r="U35" s="313"/>
      <c r="V35" s="94" t="n">
        <v>42</v>
      </c>
      <c r="W35" s="123"/>
      <c r="X35" s="83" t="n">
        <f aca="false">IF($Y$23="",V35*Y35%,(V35*$Y$23%)-W35)</f>
        <v>0</v>
      </c>
      <c r="Y35" s="314"/>
      <c r="Z35" s="305"/>
    </row>
    <row r="36" customFormat="false" ht="18" hidden="false" customHeight="false" outlineLevel="0" collapsed="false">
      <c r="B36" s="74" t="n">
        <v>25</v>
      </c>
      <c r="C36" s="290" t="s">
        <v>330</v>
      </c>
      <c r="D36" s="290"/>
      <c r="E36" s="74" t="n">
        <v>202</v>
      </c>
      <c r="F36" s="62"/>
      <c r="G36" s="83" t="n">
        <f aca="false">IF($H$10="",E36*H36%,(E36*$H$10%)-F36)</f>
        <v>0</v>
      </c>
      <c r="H36" s="289"/>
      <c r="J36" s="74" t="n">
        <v>12</v>
      </c>
      <c r="K36" s="312" t="s">
        <v>328</v>
      </c>
      <c r="L36" s="312"/>
      <c r="M36" s="74" t="n">
        <v>126</v>
      </c>
      <c r="N36" s="62"/>
      <c r="O36" s="83" t="n">
        <f aca="false">IF($P$23="",M36*P36%,(M36*$P$23%)-N36)</f>
        <v>0</v>
      </c>
      <c r="P36" s="289"/>
      <c r="R36" s="315"/>
      <c r="S36" s="316" t="s">
        <v>66</v>
      </c>
      <c r="T36" s="316"/>
      <c r="U36" s="316"/>
      <c r="V36" s="98" t="n">
        <f aca="false">SUM(V25:V35)</f>
        <v>1424</v>
      </c>
      <c r="W36" s="99" t="n">
        <f aca="false">SUM(W25:W35)</f>
        <v>0</v>
      </c>
      <c r="X36" s="98" t="n">
        <f aca="false">SUM(X25:X35)</f>
        <v>0</v>
      </c>
      <c r="Y36" s="100" t="s">
        <v>67</v>
      </c>
    </row>
    <row r="37" customFormat="false" ht="17.25" hidden="false" customHeight="false" outlineLevel="0" collapsed="false">
      <c r="B37" s="74" t="n">
        <v>26</v>
      </c>
      <c r="C37" s="290" t="s">
        <v>331</v>
      </c>
      <c r="D37" s="290"/>
      <c r="E37" s="74" t="n">
        <v>218</v>
      </c>
      <c r="F37" s="62"/>
      <c r="G37" s="83" t="n">
        <f aca="false">IF($H$10="",E37*H37%,(E37*$H$10%)-F37)</f>
        <v>0</v>
      </c>
      <c r="H37" s="289"/>
      <c r="J37" s="74" t="n">
        <v>13</v>
      </c>
      <c r="K37" s="312" t="s">
        <v>328</v>
      </c>
      <c r="L37" s="312"/>
      <c r="M37" s="74" t="n">
        <v>133</v>
      </c>
      <c r="N37" s="62"/>
      <c r="O37" s="83" t="n">
        <f aca="false">IF($P$23="",M37*P37%,(M37*$P$23%)-N37)</f>
        <v>0</v>
      </c>
      <c r="P37" s="289"/>
      <c r="R37" s="66" t="n">
        <v>12</v>
      </c>
      <c r="S37" s="317" t="s">
        <v>332</v>
      </c>
      <c r="T37" s="317"/>
      <c r="U37" s="317"/>
      <c r="V37" s="66" t="n">
        <v>0</v>
      </c>
      <c r="W37" s="67"/>
      <c r="X37" s="83" t="n">
        <f aca="false">IF($Y$23="",V37*Y37%,(V37*$Y$23%)-W37)</f>
        <v>0</v>
      </c>
      <c r="Y37" s="318"/>
    </row>
    <row r="38" customFormat="false" ht="17.25" hidden="false" customHeight="false" outlineLevel="0" collapsed="false">
      <c r="B38" s="74" t="n">
        <v>27</v>
      </c>
      <c r="C38" s="290" t="s">
        <v>333</v>
      </c>
      <c r="D38" s="290"/>
      <c r="E38" s="74" t="n">
        <v>240</v>
      </c>
      <c r="F38" s="62"/>
      <c r="G38" s="83" t="n">
        <f aca="false">IF($H$10="",E38*H38%,(E38*$H$10%)-F38)</f>
        <v>0</v>
      </c>
      <c r="H38" s="289"/>
      <c r="J38" s="74" t="n">
        <v>14</v>
      </c>
      <c r="K38" s="312" t="s">
        <v>144</v>
      </c>
      <c r="L38" s="312"/>
      <c r="M38" s="74" t="n">
        <v>85</v>
      </c>
      <c r="N38" s="62"/>
      <c r="O38" s="83" t="n">
        <f aca="false">IF($P$23="",M38*P38%,(M38*$P$23%)-N38)</f>
        <v>0</v>
      </c>
      <c r="P38" s="289"/>
      <c r="R38" s="74" t="n">
        <v>13</v>
      </c>
      <c r="S38" s="312" t="s">
        <v>334</v>
      </c>
      <c r="T38" s="312"/>
      <c r="U38" s="312"/>
      <c r="V38" s="74" t="n">
        <v>0</v>
      </c>
      <c r="W38" s="62"/>
      <c r="X38" s="83" t="n">
        <f aca="false">IF($Y$23="",V38*Y38%,(V38*$Y$23%)-W38)</f>
        <v>0</v>
      </c>
      <c r="Y38" s="289"/>
    </row>
    <row r="39" customFormat="false" ht="17.25" hidden="false" customHeight="false" outlineLevel="0" collapsed="false">
      <c r="B39" s="74" t="n">
        <v>28</v>
      </c>
      <c r="C39" s="290" t="s">
        <v>335</v>
      </c>
      <c r="D39" s="290"/>
      <c r="E39" s="74" t="n">
        <v>220</v>
      </c>
      <c r="F39" s="62"/>
      <c r="G39" s="83" t="n">
        <f aca="false">IF($H$10="",E39*H39%,(E39*$H$10%)-F39)</f>
        <v>0</v>
      </c>
      <c r="H39" s="289"/>
      <c r="J39" s="74" t="n">
        <v>15</v>
      </c>
      <c r="K39" s="312" t="s">
        <v>336</v>
      </c>
      <c r="L39" s="312"/>
      <c r="M39" s="74" t="n">
        <v>44</v>
      </c>
      <c r="N39" s="62"/>
      <c r="O39" s="83" t="n">
        <f aca="false">IF($P$23="",M39*P39%,(M39*$P$23%)-N39)</f>
        <v>0</v>
      </c>
      <c r="P39" s="289"/>
      <c r="R39" s="74" t="n">
        <v>14</v>
      </c>
      <c r="S39" s="312" t="s">
        <v>337</v>
      </c>
      <c r="T39" s="312"/>
      <c r="U39" s="312"/>
      <c r="V39" s="74" t="n">
        <v>0</v>
      </c>
      <c r="W39" s="62"/>
      <c r="X39" s="83" t="n">
        <f aca="false">IF($Y$23="",V39*Y39%,(V39*$Y$23%)-W39)</f>
        <v>0</v>
      </c>
      <c r="Y39" s="289"/>
    </row>
    <row r="40" customFormat="false" ht="17.25" hidden="false" customHeight="false" outlineLevel="0" collapsed="false">
      <c r="B40" s="74" t="n">
        <v>29</v>
      </c>
      <c r="C40" s="290" t="s">
        <v>338</v>
      </c>
      <c r="D40" s="290"/>
      <c r="E40" s="74" t="n">
        <v>215</v>
      </c>
      <c r="F40" s="62"/>
      <c r="G40" s="83" t="n">
        <f aca="false">IF($H$10="",E40*H40%,(E40*$H$10%)-F40)</f>
        <v>0</v>
      </c>
      <c r="H40" s="289"/>
      <c r="J40" s="74" t="n">
        <v>16</v>
      </c>
      <c r="K40" s="312" t="s">
        <v>284</v>
      </c>
      <c r="L40" s="312"/>
      <c r="M40" s="74" t="n">
        <v>63</v>
      </c>
      <c r="N40" s="62"/>
      <c r="O40" s="83" t="n">
        <f aca="false">IF($P$23="",M40*P40%,(M40*$P$23%)-N40)</f>
        <v>0</v>
      </c>
      <c r="P40" s="289"/>
      <c r="R40" s="74" t="n">
        <v>15</v>
      </c>
      <c r="S40" s="312" t="s">
        <v>339</v>
      </c>
      <c r="T40" s="312"/>
      <c r="U40" s="312"/>
      <c r="V40" s="74" t="n">
        <v>0</v>
      </c>
      <c r="W40" s="62"/>
      <c r="X40" s="83" t="n">
        <f aca="false">IF($Y$23="",V40*Y40%,(V40*$Y$23%)-W40)</f>
        <v>0</v>
      </c>
      <c r="Y40" s="289"/>
    </row>
    <row r="41" customFormat="false" ht="18" hidden="false" customHeight="false" outlineLevel="0" collapsed="false">
      <c r="B41" s="74" t="n">
        <v>30</v>
      </c>
      <c r="C41" s="290" t="s">
        <v>338</v>
      </c>
      <c r="D41" s="290"/>
      <c r="E41" s="74" t="n">
        <v>200</v>
      </c>
      <c r="F41" s="62"/>
      <c r="G41" s="83" t="n">
        <f aca="false">IF($H$10="",E41*H41%,(E41*$H$10%)-F41)</f>
        <v>0</v>
      </c>
      <c r="H41" s="289"/>
      <c r="J41" s="74" t="n">
        <v>17</v>
      </c>
      <c r="K41" s="312" t="s">
        <v>340</v>
      </c>
      <c r="L41" s="312"/>
      <c r="M41" s="74" t="n">
        <v>51</v>
      </c>
      <c r="N41" s="62"/>
      <c r="O41" s="83" t="n">
        <f aca="false">IF($P$23="",M41*P41%,(M41*$P$23%)-N41)</f>
        <v>0</v>
      </c>
      <c r="P41" s="289"/>
      <c r="R41" s="94" t="n">
        <v>16</v>
      </c>
      <c r="S41" s="319" t="s">
        <v>341</v>
      </c>
      <c r="T41" s="319"/>
      <c r="U41" s="319"/>
      <c r="V41" s="94" t="n">
        <v>0</v>
      </c>
      <c r="W41" s="123"/>
      <c r="X41" s="83" t="n">
        <f aca="false">IF($Y$23="",V41*Y41%,(V41*$Y$23%)-W41)</f>
        <v>0</v>
      </c>
      <c r="Y41" s="314"/>
      <c r="Z41" s="305"/>
    </row>
    <row r="42" customFormat="false" ht="18" hidden="false" customHeight="false" outlineLevel="0" collapsed="false">
      <c r="B42" s="74" t="n">
        <v>31</v>
      </c>
      <c r="C42" s="290" t="s">
        <v>342</v>
      </c>
      <c r="D42" s="290"/>
      <c r="E42" s="74" t="n">
        <v>198</v>
      </c>
      <c r="F42" s="62"/>
      <c r="G42" s="83" t="n">
        <f aca="false">IF($H$10="",E42*H42%,(E42*$H$10%)-F42)</f>
        <v>0</v>
      </c>
      <c r="H42" s="289"/>
      <c r="J42" s="74" t="n">
        <v>18</v>
      </c>
      <c r="K42" s="312" t="s">
        <v>343</v>
      </c>
      <c r="L42" s="312"/>
      <c r="M42" s="74" t="n">
        <v>49</v>
      </c>
      <c r="N42" s="62"/>
      <c r="O42" s="83" t="n">
        <f aca="false">IF($P$23="",M42*P42%,(M42*$P$23%)-N42)</f>
        <v>0</v>
      </c>
      <c r="P42" s="289"/>
      <c r="R42" s="320"/>
      <c r="S42" s="321" t="s">
        <v>66</v>
      </c>
      <c r="T42" s="321"/>
      <c r="U42" s="321"/>
      <c r="V42" s="322" t="n">
        <f aca="false">SUM(V37:V41)</f>
        <v>0</v>
      </c>
      <c r="W42" s="323" t="n">
        <f aca="false">SUM(W37:W41)</f>
        <v>0</v>
      </c>
      <c r="X42" s="322" t="n">
        <f aca="false">SUM(X37:X41)</f>
        <v>0</v>
      </c>
      <c r="Y42" s="324" t="s">
        <v>67</v>
      </c>
      <c r="Z42" s="305"/>
    </row>
    <row r="43" customFormat="false" ht="18.75" hidden="false" customHeight="false" outlineLevel="0" collapsed="false">
      <c r="B43" s="74" t="n">
        <v>32</v>
      </c>
      <c r="C43" s="290" t="s">
        <v>344</v>
      </c>
      <c r="D43" s="290"/>
      <c r="E43" s="74" t="n">
        <v>267</v>
      </c>
      <c r="F43" s="62"/>
      <c r="G43" s="83" t="n">
        <f aca="false">IF($H$10="",E43*H43%,(E43*$H$10%)-F43)</f>
        <v>0</v>
      </c>
      <c r="H43" s="289"/>
      <c r="J43" s="74" t="n">
        <v>19</v>
      </c>
      <c r="K43" s="312" t="s">
        <v>345</v>
      </c>
      <c r="L43" s="312"/>
      <c r="M43" s="74" t="n">
        <v>52</v>
      </c>
      <c r="N43" s="62"/>
      <c r="O43" s="83" t="n">
        <f aca="false">IF($P$23="",M43*P43%,(M43*$P$23%)-N43)</f>
        <v>0</v>
      </c>
      <c r="P43" s="289"/>
      <c r="R43" s="302"/>
      <c r="S43" s="325" t="s">
        <v>82</v>
      </c>
      <c r="T43" s="325"/>
      <c r="U43" s="325"/>
      <c r="V43" s="171" t="n">
        <f aca="false">IF(SUM(V25:V35)&lt;=0,"",SUM(V25:V35))+IF(SUM(V37:V41)&lt;=0,0,SUM(V37:V41))</f>
        <v>1424</v>
      </c>
      <c r="W43" s="172" t="str">
        <f aca="false">IF((IF(W36="",0,W36)+IF(W42="",0,W42))&lt;=0,"",(IF(W36="",0,W36)+IF(W42="",0,W42)))</f>
        <v/>
      </c>
      <c r="X43" s="171" t="n">
        <f aca="false">IF((IF(X36="",0,X36)+IF(X42="",0,X42))&lt;=0,0,(IF(X36="",0,X36)+IF(X42="",0,X42)))</f>
        <v>0</v>
      </c>
      <c r="Y43" s="304" t="s">
        <v>67</v>
      </c>
    </row>
    <row r="44" customFormat="false" ht="18.75" hidden="false" customHeight="false" outlineLevel="0" collapsed="false">
      <c r="B44" s="74" t="n">
        <v>33</v>
      </c>
      <c r="C44" s="290" t="s">
        <v>346</v>
      </c>
      <c r="D44" s="290"/>
      <c r="E44" s="74" t="n">
        <v>175</v>
      </c>
      <c r="F44" s="62"/>
      <c r="G44" s="83" t="n">
        <f aca="false">IF($H$10="",E44*H44%,(E44*$H$10%)-F44)</f>
        <v>0</v>
      </c>
      <c r="H44" s="289"/>
      <c r="J44" s="74" t="n">
        <v>20</v>
      </c>
      <c r="K44" s="312" t="s">
        <v>347</v>
      </c>
      <c r="L44" s="312"/>
      <c r="M44" s="74" t="n">
        <v>92</v>
      </c>
      <c r="N44" s="62"/>
      <c r="O44" s="83" t="n">
        <f aca="false">IF($P$23="",M44*P44%,(M44*$P$23%)-N44)</f>
        <v>0</v>
      </c>
      <c r="P44" s="289"/>
      <c r="T44" s="111" t="s">
        <v>86</v>
      </c>
      <c r="U44" s="326" t="s">
        <v>87</v>
      </c>
      <c r="V44" s="113"/>
      <c r="W44" s="114" t="str">
        <f aca="false">IF(W43="","",W43/V43)</f>
        <v/>
      </c>
      <c r="X44" s="1"/>
      <c r="Y44" s="115"/>
    </row>
    <row r="45" customFormat="false" ht="17.25" hidden="false" customHeight="false" outlineLevel="0" collapsed="false">
      <c r="B45" s="74" t="n">
        <v>34</v>
      </c>
      <c r="C45" s="290" t="s">
        <v>348</v>
      </c>
      <c r="D45" s="290"/>
      <c r="E45" s="74" t="n">
        <v>248</v>
      </c>
      <c r="F45" s="62"/>
      <c r="G45" s="83" t="n">
        <f aca="false">IF($H$10="",E45*H45%,(E45*$H$10%)-F45)</f>
        <v>0</v>
      </c>
      <c r="H45" s="289"/>
      <c r="J45" s="74" t="n">
        <v>21</v>
      </c>
      <c r="K45" s="312" t="s">
        <v>347</v>
      </c>
      <c r="L45" s="312"/>
      <c r="M45" s="74" t="n">
        <v>38</v>
      </c>
      <c r="N45" s="62"/>
      <c r="O45" s="83" t="n">
        <f aca="false">IF($P$23="",M45*P45%,(M45*$P$23%)-N45)</f>
        <v>0</v>
      </c>
      <c r="P45" s="289"/>
      <c r="R45" s="327" t="s">
        <v>349</v>
      </c>
      <c r="S45" s="328"/>
    </row>
    <row r="46" customFormat="false" ht="17.25" hidden="false" customHeight="false" outlineLevel="0" collapsed="false">
      <c r="B46" s="74" t="n">
        <v>35</v>
      </c>
      <c r="C46" s="290" t="s">
        <v>350</v>
      </c>
      <c r="D46" s="290"/>
      <c r="E46" s="74" t="n">
        <v>218</v>
      </c>
      <c r="F46" s="62"/>
      <c r="G46" s="83" t="n">
        <f aca="false">IF($H$10="",E46*H46%,(E46*$H$10%)-F46)</f>
        <v>0</v>
      </c>
      <c r="H46" s="289"/>
      <c r="J46" s="74" t="n">
        <v>22</v>
      </c>
      <c r="K46" s="312" t="s">
        <v>351</v>
      </c>
      <c r="L46" s="312"/>
      <c r="M46" s="74" t="n">
        <v>37</v>
      </c>
      <c r="N46" s="62"/>
      <c r="O46" s="83" t="n">
        <f aca="false">IF($P$23="",M46*P46%,(M46*$P$23%)-N46)</f>
        <v>0</v>
      </c>
      <c r="P46" s="289"/>
      <c r="R46" s="120" t="s">
        <v>25</v>
      </c>
      <c r="S46" s="121" t="s">
        <v>93</v>
      </c>
      <c r="T46" s="310"/>
    </row>
    <row r="47" customFormat="false" ht="17.25" hidden="false" customHeight="false" outlineLevel="0" collapsed="false">
      <c r="B47" s="74" t="n">
        <v>36</v>
      </c>
      <c r="C47" s="290" t="s">
        <v>352</v>
      </c>
      <c r="D47" s="290"/>
      <c r="E47" s="74" t="n">
        <v>275</v>
      </c>
      <c r="F47" s="62"/>
      <c r="G47" s="83" t="n">
        <f aca="false">IF($H$10="",E47*H47%,(E47*$H$10%)-F47)</f>
        <v>0</v>
      </c>
      <c r="H47" s="289"/>
      <c r="J47" s="74" t="n">
        <v>23</v>
      </c>
      <c r="K47" s="312" t="s">
        <v>351</v>
      </c>
      <c r="L47" s="312"/>
      <c r="M47" s="74" t="n">
        <v>25</v>
      </c>
      <c r="N47" s="62"/>
      <c r="O47" s="83" t="n">
        <f aca="false">IF($P$23="",M47*P47%,(M47*$P$23%)-N47)</f>
        <v>0</v>
      </c>
      <c r="P47" s="289"/>
      <c r="S47" s="124" t="s">
        <v>96</v>
      </c>
    </row>
    <row r="48" customFormat="false" ht="17.25" hidden="false" customHeight="false" outlineLevel="0" collapsed="false">
      <c r="B48" s="74" t="n">
        <v>37</v>
      </c>
      <c r="C48" s="290" t="s">
        <v>353</v>
      </c>
      <c r="D48" s="290"/>
      <c r="E48" s="74" t="n">
        <v>215</v>
      </c>
      <c r="F48" s="62"/>
      <c r="G48" s="83" t="n">
        <f aca="false">IF($H$10="",E48*H48%,(E48*$H$10%)-F48)</f>
        <v>0</v>
      </c>
      <c r="H48" s="289"/>
      <c r="J48" s="74" t="n">
        <v>24</v>
      </c>
      <c r="K48" s="312" t="s">
        <v>354</v>
      </c>
      <c r="L48" s="312"/>
      <c r="M48" s="74" t="n">
        <v>125</v>
      </c>
      <c r="N48" s="62"/>
      <c r="O48" s="83" t="n">
        <f aca="false">IF($P$23="",M48*P48%,(M48*$P$23%)-N48)</f>
        <v>0</v>
      </c>
      <c r="P48" s="289"/>
      <c r="R48" s="329" t="s">
        <v>267</v>
      </c>
      <c r="S48" s="1"/>
      <c r="T48" s="1"/>
      <c r="U48" s="1"/>
      <c r="V48" s="1"/>
      <c r="W48" s="1"/>
    </row>
    <row r="49" customFormat="false" ht="17.25" hidden="false" customHeight="false" outlineLevel="0" collapsed="false">
      <c r="B49" s="74" t="n">
        <v>38</v>
      </c>
      <c r="C49" s="290" t="s">
        <v>355</v>
      </c>
      <c r="D49" s="290"/>
      <c r="E49" s="74" t="n">
        <v>65</v>
      </c>
      <c r="F49" s="62"/>
      <c r="G49" s="83" t="n">
        <f aca="false">IF($H$10="",E49*H49%,(E49*$H$10%)-F49)</f>
        <v>0</v>
      </c>
      <c r="H49" s="289"/>
      <c r="J49" s="74" t="n">
        <v>25</v>
      </c>
      <c r="K49" s="312" t="s">
        <v>354</v>
      </c>
      <c r="L49" s="312"/>
      <c r="M49" s="74" t="n">
        <v>28</v>
      </c>
      <c r="N49" s="62"/>
      <c r="O49" s="83" t="n">
        <f aca="false">IF($P$23="",M49*P49%,(M49*$P$23%)-N49)</f>
        <v>0</v>
      </c>
      <c r="P49" s="289"/>
      <c r="R49" s="329" t="s">
        <v>356</v>
      </c>
      <c r="S49" s="1"/>
      <c r="T49" s="80"/>
      <c r="U49" s="1"/>
      <c r="V49" s="1"/>
      <c r="W49" s="1"/>
    </row>
    <row r="50" customFormat="false" ht="17.25" hidden="false" customHeight="false" outlineLevel="0" collapsed="false">
      <c r="B50" s="74" t="n">
        <v>39</v>
      </c>
      <c r="C50" s="290" t="s">
        <v>357</v>
      </c>
      <c r="D50" s="290"/>
      <c r="E50" s="74" t="n">
        <v>75</v>
      </c>
      <c r="F50" s="62"/>
      <c r="G50" s="87" t="n">
        <f aca="false">IF($H$10="",E50*H50%,(E50*$H$10%)-F50)</f>
        <v>0</v>
      </c>
      <c r="H50" s="289"/>
      <c r="J50" s="74" t="n">
        <v>26</v>
      </c>
      <c r="K50" s="312" t="s">
        <v>358</v>
      </c>
      <c r="L50" s="312"/>
      <c r="M50" s="74" t="n">
        <v>30</v>
      </c>
      <c r="N50" s="62"/>
      <c r="O50" s="83" t="n">
        <f aca="false">IF($P$23="",M50*P50%,(M50*$P$23%)-N50)</f>
        <v>0</v>
      </c>
      <c r="P50" s="289"/>
      <c r="S50" s="330" t="s">
        <v>359</v>
      </c>
      <c r="T50" s="331"/>
      <c r="U50" s="251"/>
      <c r="V50" s="251"/>
      <c r="W50" s="1"/>
    </row>
    <row r="51" customFormat="false" ht="18" hidden="false" customHeight="false" outlineLevel="0" collapsed="false">
      <c r="B51" s="291"/>
      <c r="C51" s="332"/>
      <c r="D51" s="332"/>
      <c r="E51" s="332"/>
      <c r="F51" s="333"/>
      <c r="G51" s="332"/>
      <c r="H51" s="334"/>
      <c r="I51" s="305"/>
      <c r="J51" s="164" t="n">
        <v>27</v>
      </c>
      <c r="K51" s="312" t="s">
        <v>360</v>
      </c>
      <c r="L51" s="312"/>
      <c r="M51" s="164" t="n">
        <v>40</v>
      </c>
      <c r="N51" s="165"/>
      <c r="O51" s="83" t="n">
        <f aca="false">IF($P$23="",M51*P51%,(M51*$P$23%)-N51)</f>
        <v>0</v>
      </c>
      <c r="P51" s="296"/>
      <c r="Q51" s="305"/>
      <c r="S51" s="335" t="s">
        <v>361</v>
      </c>
      <c r="W51" s="31" t="s">
        <v>165</v>
      </c>
    </row>
    <row r="52" customFormat="false" ht="18.75" hidden="false" customHeight="false" outlineLevel="0" collapsed="false">
      <c r="B52" s="297"/>
      <c r="C52" s="336" t="s">
        <v>82</v>
      </c>
      <c r="D52" s="336"/>
      <c r="E52" s="171" t="n">
        <f aca="false">IF(SUM(E12:E50)&lt;=0,"",SUM(E12:E50))</f>
        <v>8051</v>
      </c>
      <c r="F52" s="172" t="str">
        <f aca="false">IF(SUM(F12:F50)&lt;=0,"",SUM(F12:F50))</f>
        <v/>
      </c>
      <c r="G52" s="171" t="n">
        <f aca="false">IF(SUM(G12:G51)&lt;=0,0,SUM(G12:G51))</f>
        <v>0</v>
      </c>
      <c r="H52" s="173" t="s">
        <v>67</v>
      </c>
      <c r="J52" s="302"/>
      <c r="K52" s="325" t="s">
        <v>362</v>
      </c>
      <c r="L52" s="325"/>
      <c r="M52" s="171" t="n">
        <f aca="false">IF(SUM(M25:M51)&lt;=0,"",SUM(M25:M51))</f>
        <v>1814</v>
      </c>
      <c r="N52" s="172" t="str">
        <f aca="false">IF(SUM(N25:N51)&lt;=0,"",SUM(N25:N51))</f>
        <v/>
      </c>
      <c r="O52" s="171" t="n">
        <f aca="false">IF(SUM(O25:O51)&lt;=0,0,SUM(O25:O51))</f>
        <v>0</v>
      </c>
      <c r="P52" s="173" t="s">
        <v>67</v>
      </c>
      <c r="R52" s="45"/>
      <c r="S52" s="310"/>
      <c r="T52" s="335" t="s">
        <v>363</v>
      </c>
    </row>
    <row r="53" customFormat="false" ht="18.75" hidden="false" customHeight="false" outlineLevel="0" collapsed="false">
      <c r="C53" s="111" t="s">
        <v>86</v>
      </c>
      <c r="D53" s="112" t="s">
        <v>87</v>
      </c>
      <c r="E53" s="113"/>
      <c r="F53" s="114" t="str">
        <f aca="false">IF(F52="","",F52/E52)</f>
        <v/>
      </c>
      <c r="G53" s="1"/>
      <c r="H53" s="115"/>
      <c r="K53" s="111" t="s">
        <v>86</v>
      </c>
      <c r="L53" s="112" t="s">
        <v>87</v>
      </c>
      <c r="M53" s="113"/>
      <c r="N53" s="114" t="str">
        <f aca="false">IF(N52="","",N52/M52)</f>
        <v/>
      </c>
      <c r="O53" s="1"/>
      <c r="P53" s="115"/>
      <c r="T53" s="45"/>
      <c r="U53" s="122" t="s">
        <v>252</v>
      </c>
    </row>
  </sheetData>
  <sheetProtection sheet="true" selectLockedCells="true"/>
  <mergeCells count="137">
    <mergeCell ref="L2:M2"/>
    <mergeCell ref="N2:O2"/>
    <mergeCell ref="P2:Q2"/>
    <mergeCell ref="R2:S2"/>
    <mergeCell ref="W2:W6"/>
    <mergeCell ref="L3:M3"/>
    <mergeCell ref="R3:S3"/>
    <mergeCell ref="X3:Y3"/>
    <mergeCell ref="C4:E4"/>
    <mergeCell ref="L4:M4"/>
    <mergeCell ref="N4:O4"/>
    <mergeCell ref="R4:S4"/>
    <mergeCell ref="X4:Y6"/>
    <mergeCell ref="D5:E5"/>
    <mergeCell ref="L5:M5"/>
    <mergeCell ref="P5:Q5"/>
    <mergeCell ref="R5:S5"/>
    <mergeCell ref="P6:Q6"/>
    <mergeCell ref="R6:S6"/>
    <mergeCell ref="C8:O8"/>
    <mergeCell ref="E10:G10"/>
    <mergeCell ref="M10:O10"/>
    <mergeCell ref="V10:X10"/>
    <mergeCell ref="B11:D11"/>
    <mergeCell ref="J11:L11"/>
    <mergeCell ref="R11:U11"/>
    <mergeCell ref="C12:D12"/>
    <mergeCell ref="K12:L12"/>
    <mergeCell ref="S12:U12"/>
    <mergeCell ref="C13:D13"/>
    <mergeCell ref="K13:L13"/>
    <mergeCell ref="S13:U13"/>
    <mergeCell ref="C14:D14"/>
    <mergeCell ref="K14:L14"/>
    <mergeCell ref="S14:U14"/>
    <mergeCell ref="C15:D15"/>
    <mergeCell ref="K15:L15"/>
    <mergeCell ref="S15:U15"/>
    <mergeCell ref="C16:D16"/>
    <mergeCell ref="K16:L16"/>
    <mergeCell ref="S16:U16"/>
    <mergeCell ref="C17:D17"/>
    <mergeCell ref="K17:L17"/>
    <mergeCell ref="S17:U17"/>
    <mergeCell ref="C18:D18"/>
    <mergeCell ref="K18:L18"/>
    <mergeCell ref="S18:U18"/>
    <mergeCell ref="C19:D19"/>
    <mergeCell ref="K19:L19"/>
    <mergeCell ref="S19:U19"/>
    <mergeCell ref="C20:D20"/>
    <mergeCell ref="K20:L20"/>
    <mergeCell ref="S20:U20"/>
    <mergeCell ref="C21:D21"/>
    <mergeCell ref="K21:L21"/>
    <mergeCell ref="C22:D22"/>
    <mergeCell ref="C23:D23"/>
    <mergeCell ref="M23:O23"/>
    <mergeCell ref="V23:X23"/>
    <mergeCell ref="C24:D24"/>
    <mergeCell ref="J24:L24"/>
    <mergeCell ref="R24:U24"/>
    <mergeCell ref="C25:D25"/>
    <mergeCell ref="K25:L25"/>
    <mergeCell ref="S25:U25"/>
    <mergeCell ref="C26:D26"/>
    <mergeCell ref="K26:L26"/>
    <mergeCell ref="S26:U26"/>
    <mergeCell ref="C27:D27"/>
    <mergeCell ref="K27:L27"/>
    <mergeCell ref="S27:U27"/>
    <mergeCell ref="C28:D28"/>
    <mergeCell ref="K28:L28"/>
    <mergeCell ref="S28:U28"/>
    <mergeCell ref="C29:D29"/>
    <mergeCell ref="K29:L29"/>
    <mergeCell ref="S29:U29"/>
    <mergeCell ref="C30:D30"/>
    <mergeCell ref="K30:L30"/>
    <mergeCell ref="S30:U30"/>
    <mergeCell ref="C31:D31"/>
    <mergeCell ref="K31:L31"/>
    <mergeCell ref="S31:U31"/>
    <mergeCell ref="C32:D32"/>
    <mergeCell ref="K32:L32"/>
    <mergeCell ref="S32:U32"/>
    <mergeCell ref="C33:D33"/>
    <mergeCell ref="K33:L33"/>
    <mergeCell ref="S33:U33"/>
    <mergeCell ref="C34:D34"/>
    <mergeCell ref="K34:L34"/>
    <mergeCell ref="S34:U34"/>
    <mergeCell ref="C35:D35"/>
    <mergeCell ref="K35:L35"/>
    <mergeCell ref="S35:U35"/>
    <mergeCell ref="C36:D36"/>
    <mergeCell ref="K36:L36"/>
    <mergeCell ref="S36:U36"/>
    <mergeCell ref="C37:D37"/>
    <mergeCell ref="K37:L37"/>
    <mergeCell ref="S37:U37"/>
    <mergeCell ref="C38:D38"/>
    <mergeCell ref="K38:L38"/>
    <mergeCell ref="S38:U38"/>
    <mergeCell ref="C39:D39"/>
    <mergeCell ref="K39:L39"/>
    <mergeCell ref="S39:U39"/>
    <mergeCell ref="C40:D40"/>
    <mergeCell ref="K40:L40"/>
    <mergeCell ref="S40:U40"/>
    <mergeCell ref="C41:D41"/>
    <mergeCell ref="K41:L41"/>
    <mergeCell ref="S41:U41"/>
    <mergeCell ref="C42:D42"/>
    <mergeCell ref="K42:L42"/>
    <mergeCell ref="S42:U42"/>
    <mergeCell ref="C43:D43"/>
    <mergeCell ref="K43:L43"/>
    <mergeCell ref="S43:U43"/>
    <mergeCell ref="C44:D44"/>
    <mergeCell ref="K44:L44"/>
    <mergeCell ref="C45:D45"/>
    <mergeCell ref="K45:L45"/>
    <mergeCell ref="C46:D46"/>
    <mergeCell ref="K46:L46"/>
    <mergeCell ref="C47:D47"/>
    <mergeCell ref="K47:L47"/>
    <mergeCell ref="C48:D48"/>
    <mergeCell ref="K48:L48"/>
    <mergeCell ref="C49:D49"/>
    <mergeCell ref="K49:L49"/>
    <mergeCell ref="C50:D50"/>
    <mergeCell ref="K50:L50"/>
    <mergeCell ref="C51:D51"/>
    <mergeCell ref="K51:L51"/>
    <mergeCell ref="C52:D52"/>
    <mergeCell ref="K52:L52"/>
  </mergeCells>
  <conditionalFormatting sqref="H10">
    <cfRule type="cellIs" priority="2" operator="equal" aboveAverage="0" equalAverage="0" bottom="0" percent="0" rank="0" text="" dxfId="43">
      <formula>100</formula>
    </cfRule>
  </conditionalFormatting>
  <conditionalFormatting sqref="H12:H52">
    <cfRule type="cellIs" priority="3" operator="equal" aboveAverage="0" equalAverage="0" bottom="0" percent="0" rank="0" text="" dxfId="44">
      <formula>100</formula>
    </cfRule>
  </conditionalFormatting>
  <conditionalFormatting sqref="P10">
    <cfRule type="cellIs" priority="4" operator="equal" aboveAverage="0" equalAverage="0" bottom="0" percent="0" rank="0" text="" dxfId="45">
      <formula>100</formula>
    </cfRule>
  </conditionalFormatting>
  <conditionalFormatting sqref="P12:P21">
    <cfRule type="cellIs" priority="5" operator="equal" aboveAverage="0" equalAverage="0" bottom="0" percent="0" rank="0" text="" dxfId="46">
      <formula>100</formula>
    </cfRule>
  </conditionalFormatting>
  <conditionalFormatting sqref="Y10">
    <cfRule type="cellIs" priority="6" operator="equal" aboveAverage="0" equalAverage="0" bottom="0" percent="0" rank="0" text="" dxfId="47">
      <formula>100</formula>
    </cfRule>
  </conditionalFormatting>
  <conditionalFormatting sqref="Y12:Y20">
    <cfRule type="cellIs" priority="7" operator="equal" aboveAverage="0" equalAverage="0" bottom="0" percent="0" rank="0" text="" dxfId="48">
      <formula>100</formula>
    </cfRule>
  </conditionalFormatting>
  <conditionalFormatting sqref="P23">
    <cfRule type="cellIs" priority="8" operator="equal" aboveAverage="0" equalAverage="0" bottom="0" percent="0" rank="0" text="" dxfId="49">
      <formula>100</formula>
    </cfRule>
  </conditionalFormatting>
  <conditionalFormatting sqref="P25:P52">
    <cfRule type="cellIs" priority="9" operator="equal" aboveAverage="0" equalAverage="0" bottom="0" percent="0" rank="0" text="" dxfId="50">
      <formula>100</formula>
    </cfRule>
  </conditionalFormatting>
  <conditionalFormatting sqref="Y23">
    <cfRule type="cellIs" priority="10" operator="equal" aboveAverage="0" equalAverage="0" bottom="0" percent="0" rank="0" text="" dxfId="51">
      <formula>100</formula>
    </cfRule>
  </conditionalFormatting>
  <conditionalFormatting sqref="Y25:Y43">
    <cfRule type="cellIs" priority="11" operator="equal" aboveAverage="0" equalAverage="0" bottom="0" percent="0" rank="0" text="" dxfId="52">
      <formula>100</formula>
    </cfRule>
  </conditionalFormatting>
  <conditionalFormatting sqref="C9">
    <cfRule type="cellIs" priority="12" operator="equal" aboveAverage="0" equalAverage="0" bottom="0" percent="0" rank="0" text="" dxfId="53">
      <formula>100</formula>
    </cfRule>
  </conditionalFormatting>
  <conditionalFormatting sqref="C12:D52">
    <cfRule type="expression" priority="13" aboveAverage="0" equalAverage="0" bottom="0" percent="0" rank="0" text="" dxfId="54">
      <formula>E12=F12</formula>
    </cfRule>
    <cfRule type="expression" priority="14" aboveAverage="0" equalAverage="0" bottom="0" percent="0" rank="0" text="" dxfId="55">
      <formula>E12=G12</formula>
    </cfRule>
  </conditionalFormatting>
  <conditionalFormatting sqref="K12:L21">
    <cfRule type="expression" priority="15" aboveAverage="0" equalAverage="0" bottom="0" percent="0" rank="0" text="" dxfId="56">
      <formula>M12=N12</formula>
    </cfRule>
    <cfRule type="expression" priority="16" aboveAverage="0" equalAverage="0" bottom="0" percent="0" rank="0" text="" dxfId="57">
      <formula>M12=O12</formula>
    </cfRule>
  </conditionalFormatting>
  <conditionalFormatting sqref="S12:U20">
    <cfRule type="expression" priority="17" aboveAverage="0" equalAverage="0" bottom="0" percent="0" rank="0" text="" dxfId="58">
      <formula>V12=W12</formula>
    </cfRule>
    <cfRule type="expression" priority="18" aboveAverage="0" equalAverage="0" bottom="0" percent="0" rank="0" text="" dxfId="59">
      <formula>V12=X12</formula>
    </cfRule>
  </conditionalFormatting>
  <conditionalFormatting sqref="K25:L52">
    <cfRule type="expression" priority="19" aboveAverage="0" equalAverage="0" bottom="0" percent="0" rank="0" text="" dxfId="60">
      <formula>M25=N25</formula>
    </cfRule>
    <cfRule type="expression" priority="20" aboveAverage="0" equalAverage="0" bottom="0" percent="0" rank="0" text="" dxfId="61">
      <formula>M25=O25</formula>
    </cfRule>
  </conditionalFormatting>
  <conditionalFormatting sqref="S25:U43">
    <cfRule type="expression" priority="21" aboveAverage="0" equalAverage="0" bottom="0" percent="0" rank="0" text="" dxfId="62">
      <formula>V25=X25</formula>
    </cfRule>
    <cfRule type="expression" priority="22" aboveAverage="0" equalAverage="0" bottom="0" percent="0" rank="0" text="" dxfId="63">
      <formula>V25=W25</formula>
    </cfRule>
  </conditionalFormatting>
  <hyperlinks>
    <hyperlink ref="V9" r:id="rId1" display="https://denshobato.com/hato_profile/area.php"/>
    <hyperlink ref="S50" r:id="rId2" display=" https://denshobato.com/hato_profile/area.php"/>
  </hyperlinks>
  <printOptions headings="false" gridLines="false" gridLinesSet="true" horizontalCentered="true" verticalCentered="true"/>
  <pageMargins left="0.240277777777778" right="0.240277777777778" top="0.24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3T00:13:05Z</dcterms:created>
  <dc:creator>藤澤 達夫PC</dc:creator>
  <dc:description/>
  <dc:language>en-US</dc:language>
  <cp:lastModifiedBy>user07</cp:lastModifiedBy>
  <cp:lastPrinted>2022-05-04T00:33:20Z</cp:lastPrinted>
  <dcterms:modified xsi:type="dcterms:W3CDTF">2025-10-21T00:06:03Z</dcterms:modified>
  <cp:revision>0</cp:revision>
  <dc:subject/>
  <dc:title/>
</cp:coreProperties>
</file>